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 samples" sheetId="1" state="visible" r:id="rId2"/>
    <sheet name="ICP stand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4">
  <si>
    <t xml:space="preserve">Rapakivi granite</t>
  </si>
  <si>
    <t xml:space="preserve">Ground mass of rapakivi granite</t>
  </si>
  <si>
    <t xml:space="preserve">Granite porphyry</t>
  </si>
  <si>
    <t xml:space="preserve">Fine-equigranular granite xenoliths in granite porphyry</t>
  </si>
  <si>
    <t xml:space="preserve">Rare-metal Topaz bearing leicogranite dike</t>
  </si>
  <si>
    <t xml:space="preserve">Sample</t>
  </si>
  <si>
    <t xml:space="preserve">AK270820-1</t>
  </si>
  <si>
    <t xml:space="preserve">190619 - 1</t>
  </si>
  <si>
    <t xml:space="preserve">230619 - 3</t>
  </si>
  <si>
    <t xml:space="preserve">230619 - 4 </t>
  </si>
  <si>
    <t xml:space="preserve">Х # 1 </t>
  </si>
  <si>
    <t xml:space="preserve">Х # 2 </t>
  </si>
  <si>
    <t xml:space="preserve">230619 - 1</t>
  </si>
  <si>
    <t xml:space="preserve">Note:</t>
  </si>
  <si>
    <t xml:space="preserve">Type of sample location</t>
  </si>
  <si>
    <t xml:space="preserve">bedrock</t>
  </si>
  <si>
    <r>
      <rPr>
        <sz val="10"/>
        <rFont val="Arial"/>
        <family val="2"/>
        <charset val="204"/>
      </rPr>
      <t xml:space="preserve">Fe</t>
    </r>
    <r>
      <rPr>
        <vertAlign val="subscript"/>
        <sz val="10"/>
        <rFont val="Arial"/>
        <family val="2"/>
        <charset val="204"/>
      </rPr>
      <t xml:space="preserve">total</t>
    </r>
  </si>
  <si>
    <t xml:space="preserve">Location: N (WGS84)</t>
  </si>
  <si>
    <t xml:space="preserve">-</t>
  </si>
  <si>
    <t xml:space="preserve">Not determined</t>
  </si>
  <si>
    <t xml:space="preserve">Location: E (WGS84)</t>
  </si>
  <si>
    <t xml:space="preserve">The major components were determined by </t>
  </si>
  <si>
    <t xml:space="preserve">Wt%</t>
  </si>
  <si>
    <t xml:space="preserve">XRF, all another by wet chemistry</t>
  </si>
  <si>
    <r>
      <rPr>
        <sz val="10"/>
        <rFont val="Arial"/>
        <family val="2"/>
        <charset val="204"/>
      </rPr>
      <t xml:space="preserve">SiO</t>
    </r>
    <r>
      <rPr>
        <vertAlign val="subscript"/>
        <sz val="10"/>
        <rFont val="Arial"/>
        <family val="2"/>
        <charset val="204"/>
      </rPr>
      <t xml:space="preserve">2</t>
    </r>
  </si>
  <si>
    <t xml:space="preserve">F</t>
  </si>
  <si>
    <t xml:space="preserve">Were determined by XRF</t>
  </si>
  <si>
    <r>
      <rPr>
        <sz val="10"/>
        <rFont val="Arial"/>
        <family val="2"/>
        <charset val="204"/>
      </rPr>
      <t xml:space="preserve">TiO</t>
    </r>
    <r>
      <rPr>
        <vertAlign val="subscript"/>
        <sz val="10"/>
        <rFont val="Arial"/>
        <family val="2"/>
        <charset val="204"/>
      </rPr>
      <t xml:space="preserve">2</t>
    </r>
  </si>
  <si>
    <t xml:space="preserve">&lt;0,01</t>
  </si>
  <si>
    <r>
      <rPr>
        <sz val="10"/>
        <rFont val="Arial"/>
        <family val="2"/>
        <charset val="204"/>
      </rPr>
      <t xml:space="preserve">Al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  <r>
      <rPr>
        <vertAlign val="subscript"/>
        <sz val="10"/>
        <rFont val="Arial"/>
        <family val="2"/>
        <charset val="204"/>
      </rPr>
      <t xml:space="preserve">3</t>
    </r>
  </si>
  <si>
    <t xml:space="preserve">Calculation process according to (Irber, 1999), ([61] in aticle):</t>
  </si>
  <si>
    <r>
      <rPr>
        <sz val="10"/>
        <rFont val="Arial"/>
        <family val="2"/>
        <charset val="204"/>
      </rPr>
      <t xml:space="preserve">Fe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  <r>
      <rPr>
        <vertAlign val="subscript"/>
        <sz val="10"/>
        <rFont val="Arial"/>
        <family val="2"/>
        <charset val="204"/>
      </rPr>
      <t xml:space="preserve">3</t>
    </r>
  </si>
  <si>
    <t xml:space="preserve">La-Nd</t>
  </si>
  <si>
    <t xml:space="preserve">1 tetrad</t>
  </si>
  <si>
    <t xml:space="preserve">FeO</t>
  </si>
  <si>
    <t xml:space="preserve">Sm-Gd</t>
  </si>
  <si>
    <t xml:space="preserve">2 tetrad</t>
  </si>
  <si>
    <t xml:space="preserve">MnO</t>
  </si>
  <si>
    <t xml:space="preserve">Gd-Ho</t>
  </si>
  <si>
    <t xml:space="preserve">3 tetrad</t>
  </si>
  <si>
    <t xml:space="preserve">MgO</t>
  </si>
  <si>
    <t xml:space="preserve">Er-Lu</t>
  </si>
  <si>
    <t xml:space="preserve">4 tetrad</t>
  </si>
  <si>
    <t xml:space="preserve">CaO</t>
  </si>
  <si>
    <r>
      <rPr>
        <sz val="10"/>
        <rFont val="Arial"/>
        <family val="2"/>
        <charset val="204"/>
      </rPr>
      <t xml:space="preserve">Na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</si>
  <si>
    <t xml:space="preserve">Main equation:</t>
  </si>
  <si>
    <r>
      <rPr>
        <i val="true"/>
        <sz val="10"/>
        <rFont val="Arial"/>
        <family val="2"/>
        <charset val="204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= ((C</t>
    </r>
    <r>
      <rPr>
        <i val="true"/>
        <vertAlign val="subscript"/>
        <sz val="10"/>
        <rFont val="Arial"/>
        <family val="2"/>
        <charset val="204"/>
      </rPr>
      <t xml:space="preserve">2cn</t>
    </r>
    <r>
      <rPr>
        <i val="true"/>
        <sz val="10"/>
        <rFont val="Arial"/>
        <family val="2"/>
        <charset val="204"/>
      </rPr>
      <t xml:space="preserve">/(C</t>
    </r>
    <r>
      <rPr>
        <i val="true"/>
        <vertAlign val="subscript"/>
        <sz val="10"/>
        <rFont val="Arial"/>
        <family val="2"/>
        <charset val="204"/>
      </rPr>
      <t xml:space="preserve">1cn</t>
    </r>
    <r>
      <rPr>
        <i val="true"/>
        <vertAlign val="superscript"/>
        <sz val="10"/>
        <rFont val="Arial"/>
        <family val="2"/>
        <charset val="204"/>
      </rPr>
      <t xml:space="preserve">2/3</t>
    </r>
    <r>
      <rPr>
        <i val="true"/>
        <sz val="10"/>
        <rFont val="Arial"/>
        <family val="2"/>
        <charset val="204"/>
      </rPr>
      <t xml:space="preserve">×C</t>
    </r>
    <r>
      <rPr>
        <i val="true"/>
        <vertAlign val="subscript"/>
        <sz val="10"/>
        <rFont val="Arial"/>
        <family val="2"/>
        <charset val="204"/>
      </rPr>
      <t xml:space="preserve">4cn</t>
    </r>
    <r>
      <rPr>
        <i val="true"/>
        <vertAlign val="superscript"/>
        <sz val="10"/>
        <rFont val="Arial"/>
        <family val="2"/>
        <charset val="204"/>
      </rPr>
      <t xml:space="preserve">1/3</t>
    </r>
    <r>
      <rPr>
        <i val="true"/>
        <sz val="10"/>
        <rFont val="Arial"/>
        <family val="2"/>
        <charset val="204"/>
      </rPr>
      <t xml:space="preserve">))/(C</t>
    </r>
    <r>
      <rPr>
        <i val="true"/>
        <vertAlign val="subscript"/>
        <sz val="10"/>
        <rFont val="Arial"/>
        <family val="2"/>
        <charset val="204"/>
      </rPr>
      <t xml:space="preserve">3cn</t>
    </r>
    <r>
      <rPr>
        <i val="true"/>
        <sz val="10"/>
        <rFont val="Arial"/>
        <family val="2"/>
        <charset val="204"/>
      </rPr>
      <t xml:space="preserve">/(C</t>
    </r>
    <r>
      <rPr>
        <i val="true"/>
        <vertAlign val="subscript"/>
        <sz val="10"/>
        <rFont val="Arial"/>
        <family val="2"/>
        <charset val="204"/>
      </rPr>
      <t xml:space="preserve">1cn</t>
    </r>
    <r>
      <rPr>
        <i val="true"/>
        <vertAlign val="superscript"/>
        <sz val="10"/>
        <rFont val="Arial"/>
        <family val="2"/>
        <charset val="204"/>
      </rPr>
      <t xml:space="preserve">1/3</t>
    </r>
    <r>
      <rPr>
        <i val="true"/>
        <sz val="10"/>
        <rFont val="Arial"/>
        <family val="2"/>
        <charset val="204"/>
      </rPr>
      <t xml:space="preserve">×C</t>
    </r>
    <r>
      <rPr>
        <i val="true"/>
        <vertAlign val="subscript"/>
        <sz val="10"/>
        <rFont val="Arial"/>
        <family val="2"/>
        <charset val="204"/>
      </rPr>
      <t xml:space="preserve">4cn</t>
    </r>
    <r>
      <rPr>
        <i val="true"/>
        <vertAlign val="superscript"/>
        <sz val="10"/>
        <rFont val="Arial"/>
        <family val="2"/>
        <charset val="204"/>
      </rPr>
      <t xml:space="preserve">2/3</t>
    </r>
    <r>
      <rPr>
        <i val="true"/>
        <sz val="10"/>
        <rFont val="Arial"/>
        <family val="2"/>
        <charset val="204"/>
      </rPr>
      <t xml:space="preserve">)))</t>
    </r>
    <r>
      <rPr>
        <i val="true"/>
        <vertAlign val="superscript"/>
        <sz val="10"/>
        <rFont val="Arial"/>
        <family val="2"/>
        <charset val="204"/>
      </rPr>
      <t xml:space="preserve">1/2</t>
    </r>
    <r>
      <rPr>
        <vertAlign val="superscript"/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K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 - i-  tetrad number</t>
    </r>
  </si>
  <si>
    <r>
      <rPr>
        <sz val="10"/>
        <rFont val="Arial"/>
        <family val="2"/>
        <charset val="204"/>
      </rPr>
      <t xml:space="preserve">P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  <r>
      <rPr>
        <vertAlign val="subscript"/>
        <sz val="10"/>
        <rFont val="Arial"/>
        <family val="2"/>
        <charset val="204"/>
      </rPr>
      <t xml:space="preserve">5</t>
    </r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С</t>
    </r>
    <r>
      <rPr>
        <i val="true"/>
        <vertAlign val="subscript"/>
        <sz val="10"/>
        <rFont val="Arial"/>
        <family val="2"/>
        <charset val="204"/>
      </rPr>
      <t xml:space="preserve">n</t>
    </r>
    <r>
      <rPr>
        <vertAlign val="subscript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- element number in tetrad from 1 to 4</t>
    </r>
  </si>
  <si>
    <t xml:space="preserve">S</t>
  </si>
  <si>
    <t xml:space="preserve">&lt;d.l.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C</t>
    </r>
    <r>
      <rPr>
        <i val="true"/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 - chondrite [60] normalized value of element concentration</t>
    </r>
  </si>
  <si>
    <t xml:space="preserve">&lt;0,10</t>
  </si>
  <si>
    <t xml:space="preserve">&lt;0.10</t>
  </si>
  <si>
    <t xml:space="preserve">Total</t>
  </si>
  <si>
    <t xml:space="preserve">Overall tetrad effect:</t>
  </si>
  <si>
    <r>
      <rPr>
        <i val="true"/>
        <sz val="10"/>
        <rFont val="Arial"/>
        <family val="2"/>
        <charset val="204"/>
      </rPr>
      <t xml:space="preserve">TE</t>
    </r>
    <r>
      <rPr>
        <i val="true"/>
        <vertAlign val="subscript"/>
        <sz val="10"/>
        <rFont val="Arial"/>
        <family val="2"/>
        <charset val="204"/>
      </rPr>
      <t xml:space="preserve">n</t>
    </r>
    <r>
      <rPr>
        <sz val="10"/>
        <rFont val="Arial"/>
        <family val="2"/>
        <charset val="204"/>
      </rPr>
      <t xml:space="preserve"> = (T</t>
    </r>
    <r>
      <rPr>
        <vertAlign val="subscript"/>
        <sz val="10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×T</t>
    </r>
    <r>
      <rPr>
        <vertAlign val="subscript"/>
        <sz val="10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×T</t>
    </r>
    <r>
      <rPr>
        <vertAlign val="subscript"/>
        <sz val="10"/>
        <rFont val="Arial"/>
        <family val="2"/>
        <charset val="204"/>
      </rPr>
      <t xml:space="preserve">i</t>
    </r>
    <r>
      <rPr>
        <sz val="10"/>
        <rFont val="Arial"/>
        <family val="2"/>
        <charset val="204"/>
      </rPr>
      <t xml:space="preserve">)</t>
    </r>
    <r>
      <rPr>
        <vertAlign val="superscript"/>
        <sz val="10"/>
        <rFont val="Arial"/>
        <family val="2"/>
        <charset val="204"/>
      </rPr>
      <t xml:space="preserve">1/n</t>
    </r>
  </si>
  <si>
    <t xml:space="preserve">LOI</t>
  </si>
  <si>
    <t xml:space="preserve">n - amount of used tetrads </t>
  </si>
  <si>
    <r>
      <rPr>
        <sz val="10"/>
        <rFont val="Arial"/>
        <family val="2"/>
        <charset val="204"/>
      </rPr>
      <t xml:space="preserve">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</si>
  <si>
    <t xml:space="preserve">2 tetrad is note use in calculation, because:</t>
  </si>
  <si>
    <t xml:space="preserve">ppm</t>
  </si>
  <si>
    <t xml:space="preserve">Pm have only radioactive isotopes</t>
  </si>
  <si>
    <t xml:space="preserve">Li</t>
  </si>
  <si>
    <t xml:space="preserve">Eu fractionated with feldspars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 Cd</t>
  </si>
  <si>
    <t xml:space="preserve">Sn</t>
  </si>
  <si>
    <t xml:space="preserve"> Sb</t>
  </si>
  <si>
    <t xml:space="preserve"> Te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Tl</t>
  </si>
  <si>
    <t xml:space="preserve">Pb</t>
  </si>
  <si>
    <t xml:space="preserve">Bi</t>
  </si>
  <si>
    <t xml:space="preserve">Th</t>
  </si>
  <si>
    <t xml:space="preserve">U</t>
  </si>
  <si>
    <t xml:space="preserve">Zr/Hf</t>
  </si>
  <si>
    <t xml:space="preserve">Nb/Ta</t>
  </si>
  <si>
    <t xml:space="preserve">K/Rb</t>
  </si>
  <si>
    <t xml:space="preserve">Y/Ho</t>
  </si>
  <si>
    <r>
      <rPr>
        <i val="true"/>
        <sz val="10"/>
        <rFont val="Arial"/>
        <family val="2"/>
        <charset val="204"/>
      </rPr>
      <t xml:space="preserve">TE</t>
    </r>
    <r>
      <rPr>
        <i val="true"/>
        <vertAlign val="subscript"/>
        <sz val="10"/>
        <rFont val="Arial"/>
        <family val="2"/>
        <charset val="204"/>
      </rPr>
      <t xml:space="preserve">1,3,4</t>
    </r>
  </si>
  <si>
    <r>
      <rPr>
        <sz val="10"/>
        <rFont val="Arial"/>
        <family val="2"/>
        <charset val="204"/>
      </rPr>
      <t xml:space="preserve">Fe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O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FeO</t>
    </r>
  </si>
  <si>
    <r>
      <rPr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=((Ce/Ce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×(Pr/Pr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)</t>
    </r>
    <r>
      <rPr>
        <vertAlign val="superscript"/>
        <sz val="10"/>
        <rFont val="Arial"/>
        <family val="2"/>
        <charset val="204"/>
      </rPr>
      <t xml:space="preserve">1/2</t>
    </r>
  </si>
  <si>
    <r>
      <rPr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=((Tb/Tb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×(Dy/Dy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)</t>
    </r>
    <r>
      <rPr>
        <vertAlign val="superscript"/>
        <sz val="10"/>
        <rFont val="Arial"/>
        <family val="2"/>
        <charset val="204"/>
      </rPr>
      <t xml:space="preserve">1/2</t>
    </r>
  </si>
  <si>
    <r>
      <rPr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=((Tm/Tm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×(Yb/Yb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))</t>
    </r>
    <r>
      <rPr>
        <vertAlign val="superscript"/>
        <sz val="10"/>
        <rFont val="Arial"/>
        <family val="2"/>
        <charset val="204"/>
      </rPr>
      <t xml:space="preserve">1/2</t>
    </r>
  </si>
  <si>
    <r>
      <rPr>
        <sz val="10"/>
        <rFont val="Arial"/>
        <family val="2"/>
        <charset val="204"/>
      </rPr>
      <t xml:space="preserve">Ce/Ce</t>
    </r>
    <r>
      <rPr>
        <vertAlign val="superscript"/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=</t>
    </r>
    <r>
      <rPr>
        <sz val="10"/>
        <rFont val="Arial"/>
        <family val="2"/>
        <charset val="204"/>
      </rPr>
      <t xml:space="preserve">Ce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La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×Nd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Pr/Pr</t>
    </r>
    <r>
      <rPr>
        <vertAlign val="superscript"/>
        <sz val="10"/>
        <rFont val="Arial"/>
        <family val="2"/>
        <charset val="204"/>
      </rPr>
      <t xml:space="preserve">t</t>
    </r>
    <r>
      <rPr>
        <vertAlign val="subscript"/>
        <sz val="10"/>
        <rFont val="Arial"/>
        <family val="2"/>
        <charset val="204"/>
      </rPr>
      <t xml:space="preserve">=</t>
    </r>
    <r>
      <rPr>
        <sz val="10"/>
        <rFont val="Arial"/>
        <family val="2"/>
        <charset val="204"/>
      </rPr>
      <t xml:space="preserve">Pr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La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×Nd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Tb/Tb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=Tb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Gd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×Ho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Dy/Dy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=Dy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Gd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×Ho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Tm/Tm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=Tm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Er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×Lu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)</t>
    </r>
  </si>
  <si>
    <r>
      <rPr>
        <sz val="10"/>
        <rFont val="Arial"/>
        <family val="2"/>
        <charset val="204"/>
      </rPr>
      <t xml:space="preserve">Yb/Yb</t>
    </r>
    <r>
      <rPr>
        <vertAlign val="superscript"/>
        <sz val="10"/>
        <rFont val="Arial"/>
        <family val="2"/>
        <charset val="204"/>
      </rPr>
      <t xml:space="preserve">t</t>
    </r>
    <r>
      <rPr>
        <sz val="10"/>
        <rFont val="Arial"/>
        <family val="2"/>
        <charset val="204"/>
      </rPr>
      <t xml:space="preserve">=Yb</t>
    </r>
    <r>
      <rPr>
        <vertAlign val="subscript"/>
        <sz val="10"/>
        <rFont val="Arial"/>
        <family val="2"/>
        <charset val="204"/>
      </rPr>
      <t xml:space="preserve">cn</t>
    </r>
    <r>
      <rPr>
        <sz val="10"/>
        <rFont val="Arial"/>
        <family val="2"/>
        <charset val="204"/>
      </rPr>
      <t xml:space="preserve">/(Er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1/3</t>
    </r>
    <r>
      <rPr>
        <sz val="10"/>
        <rFont val="Arial"/>
        <family val="2"/>
        <charset val="204"/>
      </rPr>
      <t xml:space="preserve">×Lu</t>
    </r>
    <r>
      <rPr>
        <vertAlign val="subscript"/>
        <sz val="10"/>
        <rFont val="Arial"/>
        <family val="2"/>
        <charset val="204"/>
      </rPr>
      <t xml:space="preserve">cn</t>
    </r>
    <r>
      <rPr>
        <vertAlign val="superscript"/>
        <sz val="10"/>
        <rFont val="Arial"/>
        <family val="2"/>
        <charset val="204"/>
      </rPr>
      <t xml:space="preserve">2/3</t>
    </r>
    <r>
      <rPr>
        <sz val="10"/>
        <rFont val="Arial"/>
        <family val="2"/>
        <charset val="204"/>
      </rPr>
      <t xml:space="preserve">)</t>
    </r>
  </si>
  <si>
    <t xml:space="preserve">Measurement results of standard samples</t>
  </si>
  <si>
    <t xml:space="preserve">Certified values of standard samples</t>
  </si>
  <si>
    <t xml:space="preserve">GSP-2</t>
  </si>
  <si>
    <t xml:space="preserve">SGD-2а </t>
  </si>
  <si>
    <t xml:space="preserve"> SG-4 </t>
  </si>
  <si>
    <t xml:space="preserve">GSP-2 </t>
  </si>
  <si>
    <t xml:space="preserve">SGD-2А</t>
  </si>
  <si>
    <t xml:space="preserve">SG-4 </t>
  </si>
  <si>
    <t xml:space="preserve">Granodiorite, Silver Plume, Colorado.</t>
  </si>
  <si>
    <t xml:space="preserve">Essexitic Gabbro, Dalbyrkey massif, East Trans-Baikal area.</t>
  </si>
  <si>
    <t xml:space="preserve">Subalkaline Granite, Daura-Chentij massif, Mongolia.</t>
  </si>
  <si>
    <t xml:space="preserve">Element</t>
  </si>
  <si>
    <t xml:space="preserve">μg/g </t>
  </si>
  <si>
    <t xml:space="preserve">± </t>
  </si>
  <si>
    <t xml:space="preserve">Sc </t>
  </si>
  <si>
    <t xml:space="preserve">V </t>
  </si>
  <si>
    <t xml:space="preserve">Cr </t>
  </si>
  <si>
    <t xml:space="preserve">Mn </t>
  </si>
  <si>
    <t xml:space="preserve">Co </t>
  </si>
  <si>
    <t xml:space="preserve">Ni </t>
  </si>
  <si>
    <t xml:space="preserve">Cu </t>
  </si>
  <si>
    <t xml:space="preserve">Zn </t>
  </si>
  <si>
    <t xml:space="preserve">Ga </t>
  </si>
  <si>
    <t xml:space="preserve">Rb </t>
  </si>
  <si>
    <t xml:space="preserve">Sr </t>
  </si>
  <si>
    <t xml:space="preserve">Y </t>
  </si>
  <si>
    <t xml:space="preserve">Zr </t>
  </si>
  <si>
    <t xml:space="preserve">Nb </t>
  </si>
  <si>
    <t xml:space="preserve">Ba </t>
  </si>
  <si>
    <t xml:space="preserve">La </t>
  </si>
  <si>
    <t xml:space="preserve">Ce </t>
  </si>
  <si>
    <t xml:space="preserve">Nd </t>
  </si>
  <si>
    <t xml:space="preserve">Sm </t>
  </si>
  <si>
    <t xml:space="preserve">Eu </t>
  </si>
  <si>
    <t xml:space="preserve">Yb </t>
  </si>
  <si>
    <t xml:space="preserve">Pb </t>
  </si>
  <si>
    <t xml:space="preserve">Th </t>
  </si>
  <si>
    <t xml:space="preserve">U </t>
  </si>
  <si>
    <t xml:space="preserve">Granodiorite, Silver Plume, Colorado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"/>
    <numFmt numFmtId="169" formatCode="0.0"/>
    <numFmt numFmtId="170" formatCode="[$-409]d\-mmm"/>
    <numFmt numFmtId="171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strike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84"/>
    <col collapsed="false" customWidth="true" hidden="false" outlineLevel="0" max="3" min="3" style="1" width="13.28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8" min="8" style="1" width="12.56"/>
    <col collapsed="false" customWidth="false" hidden="false" outlineLevel="0" max="9" min="9" style="2" width="9.14"/>
    <col collapsed="false" customWidth="true" hidden="false" outlineLevel="0" max="10" min="10" style="2" width="20.13"/>
    <col collapsed="false" customWidth="true" hidden="false" outlineLevel="0" max="11" min="11" style="2" width="53.71"/>
    <col collapsed="false" customWidth="false" hidden="false" outlineLevel="0" max="257" min="12" style="2" width="9.14"/>
  </cols>
  <sheetData>
    <row r="1" customFormat="false" ht="51" hidden="false" customHeight="true" outlineLevel="0" collapsed="false">
      <c r="B1" s="3" t="s">
        <v>0</v>
      </c>
      <c r="C1" s="4" t="s">
        <v>1</v>
      </c>
      <c r="D1" s="4" t="s">
        <v>2</v>
      </c>
      <c r="E1" s="4"/>
      <c r="F1" s="4" t="s">
        <v>3</v>
      </c>
      <c r="G1" s="4"/>
      <c r="H1" s="5" t="s">
        <v>4</v>
      </c>
    </row>
    <row r="2" customFormat="false" ht="13.5" hidden="false" customHeight="false" outlineLevel="0" collapsed="false">
      <c r="A2" s="3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8" t="s">
        <v>12</v>
      </c>
      <c r="J2" s="9" t="s">
        <v>13</v>
      </c>
      <c r="K2" s="10"/>
    </row>
    <row r="3" customFormat="false" ht="16.5" hidden="false" customHeight="false" outlineLevel="0" collapsed="false">
      <c r="A3" s="3" t="s">
        <v>14</v>
      </c>
      <c r="B3" s="6" t="s">
        <v>15</v>
      </c>
      <c r="C3" s="6" t="s">
        <v>15</v>
      </c>
      <c r="D3" s="6" t="s">
        <v>15</v>
      </c>
      <c r="E3" s="6" t="s">
        <v>15</v>
      </c>
      <c r="F3" s="6" t="s">
        <v>15</v>
      </c>
      <c r="G3" s="6" t="s">
        <v>15</v>
      </c>
      <c r="H3" s="11" t="s">
        <v>15</v>
      </c>
      <c r="J3" s="12"/>
      <c r="K3" s="13" t="s">
        <v>16</v>
      </c>
    </row>
    <row r="4" customFormat="false" ht="12.75" hidden="false" customHeight="false" outlineLevel="0" collapsed="false">
      <c r="A4" s="14" t="s">
        <v>17</v>
      </c>
      <c r="B4" s="15" t="n">
        <v>61.5431</v>
      </c>
      <c r="C4" s="15" t="n">
        <v>61.60353</v>
      </c>
      <c r="D4" s="16" t="n">
        <v>61.55328</v>
      </c>
      <c r="E4" s="16" t="n">
        <v>61.5533</v>
      </c>
      <c r="F4" s="15" t="n">
        <v>61.54972</v>
      </c>
      <c r="G4" s="15"/>
      <c r="H4" s="17" t="n">
        <v>61.5532</v>
      </c>
      <c r="J4" s="18" t="s">
        <v>18</v>
      </c>
      <c r="K4" s="13" t="s">
        <v>19</v>
      </c>
    </row>
    <row r="5" customFormat="false" ht="13.5" hidden="false" customHeight="false" outlineLevel="0" collapsed="false">
      <c r="A5" s="19" t="s">
        <v>20</v>
      </c>
      <c r="B5" s="20" t="n">
        <v>32.07536</v>
      </c>
      <c r="C5" s="20" t="n">
        <v>31.54613</v>
      </c>
      <c r="D5" s="21" t="n">
        <v>31.5694</v>
      </c>
      <c r="E5" s="21" t="n">
        <v>31.56941</v>
      </c>
      <c r="F5" s="20" t="n">
        <v>31.57579</v>
      </c>
      <c r="G5" s="20"/>
      <c r="H5" s="22" t="n">
        <v>31.56946</v>
      </c>
      <c r="J5" s="23" t="s">
        <v>6</v>
      </c>
      <c r="K5" s="13" t="s">
        <v>21</v>
      </c>
    </row>
    <row r="6" customFormat="false" ht="13.5" hidden="false" customHeight="true" outlineLevel="0" collapsed="false">
      <c r="A6" s="24" t="s">
        <v>22</v>
      </c>
      <c r="B6" s="24"/>
      <c r="C6" s="24"/>
      <c r="D6" s="24"/>
      <c r="E6" s="24"/>
      <c r="F6" s="24"/>
      <c r="G6" s="24"/>
      <c r="H6" s="24"/>
      <c r="J6" s="25"/>
      <c r="K6" s="13" t="s">
        <v>23</v>
      </c>
    </row>
    <row r="7" customFormat="false" ht="16.5" hidden="false" customHeight="false" outlineLevel="0" collapsed="false">
      <c r="A7" s="26" t="s">
        <v>24</v>
      </c>
      <c r="B7" s="27" t="n">
        <v>72.86</v>
      </c>
      <c r="C7" s="15" t="n">
        <v>76.88</v>
      </c>
      <c r="D7" s="15" t="n">
        <v>72.2</v>
      </c>
      <c r="E7" s="15" t="n">
        <v>71.2</v>
      </c>
      <c r="F7" s="15" t="n">
        <v>74.24</v>
      </c>
      <c r="G7" s="15" t="n">
        <v>74.74</v>
      </c>
      <c r="H7" s="17" t="n">
        <v>75</v>
      </c>
      <c r="J7" s="28" t="s">
        <v>25</v>
      </c>
      <c r="K7" s="29" t="s">
        <v>26</v>
      </c>
    </row>
    <row r="8" customFormat="false" ht="16.5" hidden="false" customHeight="false" outlineLevel="0" collapsed="false">
      <c r="A8" s="30" t="s">
        <v>27</v>
      </c>
      <c r="B8" s="31" t="n">
        <v>0.44</v>
      </c>
      <c r="C8" s="1" t="n">
        <v>0.15</v>
      </c>
      <c r="D8" s="1" t="n">
        <v>0.3</v>
      </c>
      <c r="E8" s="1" t="n">
        <v>0.3</v>
      </c>
      <c r="F8" s="1" t="n">
        <v>0.04</v>
      </c>
      <c r="G8" s="1" t="n">
        <v>0.05</v>
      </c>
      <c r="H8" s="32" t="s">
        <v>28</v>
      </c>
    </row>
    <row r="9" customFormat="false" ht="15.75" hidden="false" customHeight="false" outlineLevel="0" collapsed="false">
      <c r="A9" s="30" t="s">
        <v>29</v>
      </c>
      <c r="B9" s="31" t="n">
        <v>12.38</v>
      </c>
      <c r="C9" s="1" t="n">
        <v>10.64</v>
      </c>
      <c r="D9" s="1" t="n">
        <v>12.9</v>
      </c>
      <c r="E9" s="1" t="n">
        <v>12.9</v>
      </c>
      <c r="F9" s="1" t="n">
        <v>13.07</v>
      </c>
      <c r="G9" s="1" t="n">
        <v>12.53</v>
      </c>
      <c r="H9" s="32" t="n">
        <v>14.14</v>
      </c>
      <c r="J9" s="33" t="s">
        <v>30</v>
      </c>
      <c r="K9" s="10"/>
    </row>
    <row r="10" customFormat="false" ht="15.75" hidden="false" customHeight="false" outlineLevel="0" collapsed="false">
      <c r="A10" s="30" t="s">
        <v>31</v>
      </c>
      <c r="B10" s="34" t="n">
        <v>3.83</v>
      </c>
      <c r="C10" s="1" t="n">
        <v>0.6</v>
      </c>
      <c r="D10" s="1" t="n">
        <v>1.64</v>
      </c>
      <c r="E10" s="1" t="n">
        <v>2.5</v>
      </c>
      <c r="F10" s="1" t="n">
        <v>0.43</v>
      </c>
      <c r="G10" s="1" t="n">
        <v>0.42</v>
      </c>
      <c r="H10" s="32" t="n">
        <v>0.41</v>
      </c>
      <c r="J10" s="35" t="s">
        <v>32</v>
      </c>
      <c r="K10" s="36" t="s">
        <v>33</v>
      </c>
    </row>
    <row r="11" customFormat="false" ht="12.75" hidden="false" customHeight="false" outlineLevel="0" collapsed="false">
      <c r="A11" s="37" t="s">
        <v>34</v>
      </c>
      <c r="B11" s="38" t="s">
        <v>18</v>
      </c>
      <c r="C11" s="1" t="n">
        <v>2.15</v>
      </c>
      <c r="D11" s="1" t="n">
        <v>1.87</v>
      </c>
      <c r="E11" s="1" t="n">
        <v>1.65</v>
      </c>
      <c r="F11" s="1" t="n">
        <v>1.01</v>
      </c>
      <c r="G11" s="1" t="n">
        <v>1.29</v>
      </c>
      <c r="H11" s="32" t="n">
        <v>0.65</v>
      </c>
      <c r="J11" s="25" t="s">
        <v>35</v>
      </c>
      <c r="K11" s="36" t="s">
        <v>36</v>
      </c>
    </row>
    <row r="12" customFormat="false" ht="12.75" hidden="false" customHeight="false" outlineLevel="0" collapsed="false">
      <c r="A12" s="30" t="s">
        <v>37</v>
      </c>
      <c r="B12" s="39" t="n">
        <v>0.045</v>
      </c>
      <c r="C12" s="1" t="n">
        <v>0.034</v>
      </c>
      <c r="D12" s="1" t="n">
        <v>0.04</v>
      </c>
      <c r="E12" s="1" t="n">
        <v>0.062</v>
      </c>
      <c r="F12" s="1" t="n">
        <v>0.017</v>
      </c>
      <c r="G12" s="1" t="n">
        <v>0.021</v>
      </c>
      <c r="H12" s="32" t="n">
        <v>0.016</v>
      </c>
      <c r="J12" s="25" t="s">
        <v>38</v>
      </c>
      <c r="K12" s="36" t="s">
        <v>39</v>
      </c>
    </row>
    <row r="13" customFormat="false" ht="12.75" hidden="false" customHeight="false" outlineLevel="0" collapsed="false">
      <c r="A13" s="30" t="s">
        <v>40</v>
      </c>
      <c r="B13" s="31" t="n">
        <v>0.42</v>
      </c>
      <c r="C13" s="1" t="n">
        <v>0.4</v>
      </c>
      <c r="D13" s="1" t="n">
        <v>0.45</v>
      </c>
      <c r="E13" s="1" t="n">
        <v>0.43</v>
      </c>
      <c r="F13" s="1" t="n">
        <v>0.25</v>
      </c>
      <c r="G13" s="1" t="n">
        <v>0.3</v>
      </c>
      <c r="H13" s="32" t="n">
        <v>0.15</v>
      </c>
      <c r="J13" s="25" t="s">
        <v>41</v>
      </c>
      <c r="K13" s="36" t="s">
        <v>42</v>
      </c>
    </row>
    <row r="14" customFormat="false" ht="12.75" hidden="false" customHeight="false" outlineLevel="0" collapsed="false">
      <c r="A14" s="30" t="s">
        <v>43</v>
      </c>
      <c r="B14" s="31" t="n">
        <v>1.57</v>
      </c>
      <c r="C14" s="1" t="n">
        <v>0.72</v>
      </c>
      <c r="D14" s="1" t="n">
        <v>0.58</v>
      </c>
      <c r="E14" s="1" t="n">
        <v>1.38</v>
      </c>
      <c r="F14" s="1" t="n">
        <v>0.73</v>
      </c>
      <c r="G14" s="1" t="n">
        <v>0.87</v>
      </c>
      <c r="H14" s="32" t="n">
        <v>0.15</v>
      </c>
      <c r="J14" s="25"/>
      <c r="K14" s="36"/>
    </row>
    <row r="15" customFormat="false" ht="15.75" hidden="false" customHeight="false" outlineLevel="0" collapsed="false">
      <c r="A15" s="30" t="s">
        <v>44</v>
      </c>
      <c r="B15" s="31" t="n">
        <v>2.91</v>
      </c>
      <c r="C15" s="1" t="n">
        <v>2.74</v>
      </c>
      <c r="D15" s="1" t="n">
        <v>2.88</v>
      </c>
      <c r="E15" s="1" t="n">
        <v>3.02</v>
      </c>
      <c r="F15" s="1" t="n">
        <v>3.33</v>
      </c>
      <c r="G15" s="1" t="n">
        <v>3.39</v>
      </c>
      <c r="H15" s="32" t="n">
        <v>5.29</v>
      </c>
      <c r="J15" s="40" t="s">
        <v>45</v>
      </c>
      <c r="K15" s="41" t="s">
        <v>46</v>
      </c>
    </row>
    <row r="16" customFormat="false" ht="14.25" hidden="false" customHeight="true" outlineLevel="0" collapsed="false">
      <c r="A16" s="30" t="s">
        <v>47</v>
      </c>
      <c r="B16" s="31" t="n">
        <v>4.24</v>
      </c>
      <c r="C16" s="1" t="n">
        <v>4.9</v>
      </c>
      <c r="D16" s="1" t="n">
        <v>6.16</v>
      </c>
      <c r="E16" s="1" t="n">
        <v>5.46</v>
      </c>
      <c r="F16" s="1" t="n">
        <v>6.42</v>
      </c>
      <c r="G16" s="1" t="n">
        <v>5.91</v>
      </c>
      <c r="H16" s="32" t="n">
        <v>3.72</v>
      </c>
      <c r="J16" s="25"/>
      <c r="K16" s="42" t="s">
        <v>48</v>
      </c>
    </row>
    <row r="17" customFormat="false" ht="15.75" hidden="false" customHeight="false" outlineLevel="0" collapsed="false">
      <c r="A17" s="30" t="s">
        <v>49</v>
      </c>
      <c r="B17" s="31" t="n">
        <v>0.1</v>
      </c>
      <c r="C17" s="1" t="n">
        <v>0.04</v>
      </c>
      <c r="D17" s="1" t="n">
        <v>0.08</v>
      </c>
      <c r="E17" s="1" t="n">
        <v>0.1</v>
      </c>
      <c r="F17" s="1" t="n">
        <v>0.03</v>
      </c>
      <c r="G17" s="1" t="n">
        <v>0.02</v>
      </c>
      <c r="H17" s="32" t="n">
        <v>0.03</v>
      </c>
      <c r="J17" s="25"/>
      <c r="K17" s="42" t="s">
        <v>50</v>
      </c>
    </row>
    <row r="18" customFormat="false" ht="15.75" hidden="false" customHeight="false" outlineLevel="0" collapsed="false">
      <c r="A18" s="30" t="s">
        <v>51</v>
      </c>
      <c r="B18" s="31" t="s">
        <v>28</v>
      </c>
      <c r="C18" s="39" t="s">
        <v>52</v>
      </c>
      <c r="D18" s="39" t="s">
        <v>52</v>
      </c>
      <c r="E18" s="39" t="s">
        <v>52</v>
      </c>
      <c r="F18" s="39" t="s">
        <v>52</v>
      </c>
      <c r="G18" s="39" t="s">
        <v>52</v>
      </c>
      <c r="H18" s="43" t="s">
        <v>52</v>
      </c>
      <c r="J18" s="25"/>
      <c r="K18" s="42" t="s">
        <v>53</v>
      </c>
    </row>
    <row r="19" customFormat="false" ht="12.75" hidden="false" customHeight="false" outlineLevel="0" collapsed="false">
      <c r="A19" s="30" t="s">
        <v>25</v>
      </c>
      <c r="B19" s="31" t="s">
        <v>54</v>
      </c>
      <c r="C19" s="31" t="n">
        <v>0.3</v>
      </c>
      <c r="D19" s="31" t="s">
        <v>55</v>
      </c>
      <c r="E19" s="31" t="n">
        <v>0.19</v>
      </c>
      <c r="F19" s="31" t="n">
        <v>0.14</v>
      </c>
      <c r="G19" s="31" t="n">
        <v>0.18</v>
      </c>
      <c r="H19" s="44" t="n">
        <v>0.33</v>
      </c>
      <c r="J19" s="25"/>
      <c r="K19" s="36"/>
    </row>
    <row r="20" customFormat="false" ht="15.75" hidden="false" customHeight="false" outlineLevel="0" collapsed="false">
      <c r="A20" s="45" t="s">
        <v>56</v>
      </c>
      <c r="B20" s="31" t="n">
        <f aca="false">SUM(B7:B19)</f>
        <v>98.795</v>
      </c>
      <c r="C20" s="1" t="n">
        <f aca="false">SUM(C7:C19)</f>
        <v>99.554</v>
      </c>
      <c r="D20" s="1" t="n">
        <v>100</v>
      </c>
      <c r="E20" s="1" t="n">
        <v>99.74</v>
      </c>
      <c r="F20" s="1" t="n">
        <v>99.96</v>
      </c>
      <c r="G20" s="1" t="n">
        <v>99.95</v>
      </c>
      <c r="H20" s="32" t="n">
        <v>99.82</v>
      </c>
      <c r="J20" s="40" t="s">
        <v>57</v>
      </c>
      <c r="K20" s="41" t="s">
        <v>58</v>
      </c>
    </row>
    <row r="21" customFormat="false" ht="12.75" hidden="false" customHeight="false" outlineLevel="0" collapsed="false">
      <c r="A21" s="45" t="s">
        <v>59</v>
      </c>
      <c r="B21" s="31" t="n">
        <v>0.86</v>
      </c>
      <c r="C21" s="1" t="n">
        <v>0.6</v>
      </c>
      <c r="D21" s="1" t="n">
        <v>0.76</v>
      </c>
      <c r="E21" s="1" t="n">
        <v>0.63</v>
      </c>
      <c r="F21" s="1" t="n">
        <v>0.34</v>
      </c>
      <c r="G21" s="1" t="n">
        <v>0.32</v>
      </c>
      <c r="H21" s="32" t="n">
        <v>0.23</v>
      </c>
      <c r="J21" s="25"/>
      <c r="K21" s="13" t="s">
        <v>60</v>
      </c>
    </row>
    <row r="22" customFormat="false" ht="16.5" hidden="false" customHeight="false" outlineLevel="0" collapsed="false">
      <c r="A22" s="46" t="s">
        <v>61</v>
      </c>
      <c r="B22" s="47" t="s">
        <v>18</v>
      </c>
      <c r="C22" s="20" t="n">
        <v>0.14</v>
      </c>
      <c r="D22" s="20" t="n">
        <v>0.14</v>
      </c>
      <c r="E22" s="20" t="n">
        <v>0.11</v>
      </c>
      <c r="F22" s="20" t="n">
        <v>0.05</v>
      </c>
      <c r="G22" s="20" t="n">
        <v>0.09</v>
      </c>
      <c r="H22" s="22" t="n">
        <v>0.02</v>
      </c>
      <c r="J22" s="48"/>
      <c r="K22" s="13" t="s">
        <v>62</v>
      </c>
    </row>
    <row r="23" customFormat="false" ht="13.5" hidden="false" customHeight="false" outlineLevel="0" collapsed="false">
      <c r="A23" s="49" t="s">
        <v>63</v>
      </c>
      <c r="B23" s="49"/>
      <c r="C23" s="49"/>
      <c r="D23" s="49"/>
      <c r="E23" s="49"/>
      <c r="F23" s="49"/>
      <c r="G23" s="49"/>
      <c r="H23" s="49"/>
      <c r="J23" s="25"/>
      <c r="K23" s="13" t="s">
        <v>64</v>
      </c>
    </row>
    <row r="24" customFormat="false" ht="13.5" hidden="false" customHeight="false" outlineLevel="0" collapsed="false">
      <c r="A24" s="26" t="s">
        <v>65</v>
      </c>
      <c r="B24" s="27" t="n">
        <v>32.51</v>
      </c>
      <c r="C24" s="27" t="n">
        <v>54.33</v>
      </c>
      <c r="D24" s="27" t="n">
        <v>30.18</v>
      </c>
      <c r="E24" s="27" t="n">
        <v>28.97</v>
      </c>
      <c r="F24" s="27" t="n">
        <v>10.56</v>
      </c>
      <c r="G24" s="27" t="n">
        <v>11.68</v>
      </c>
      <c r="H24" s="50" t="n">
        <v>331.6</v>
      </c>
      <c r="J24" s="28"/>
      <c r="K24" s="29" t="s">
        <v>66</v>
      </c>
    </row>
    <row r="25" customFormat="false" ht="12.75" hidden="false" customHeight="false" outlineLevel="0" collapsed="false">
      <c r="A25" s="30" t="s">
        <v>67</v>
      </c>
      <c r="B25" s="31" t="n">
        <v>2.22</v>
      </c>
      <c r="C25" s="31" t="n">
        <v>5.642</v>
      </c>
      <c r="D25" s="31" t="n">
        <v>6.054</v>
      </c>
      <c r="E25" s="31" t="n">
        <v>5.783</v>
      </c>
      <c r="F25" s="31" t="n">
        <v>5.861</v>
      </c>
      <c r="G25" s="31" t="n">
        <v>5.996</v>
      </c>
      <c r="H25" s="44" t="n">
        <v>28.4</v>
      </c>
    </row>
    <row r="26" customFormat="false" ht="12.75" hidden="false" customHeight="false" outlineLevel="0" collapsed="false">
      <c r="A26" s="30" t="s">
        <v>68</v>
      </c>
      <c r="B26" s="31" t="n">
        <v>11.04</v>
      </c>
      <c r="C26" s="31" t="n">
        <v>8.731</v>
      </c>
      <c r="D26" s="31" t="n">
        <v>13.7</v>
      </c>
      <c r="E26" s="31" t="n">
        <v>13.62</v>
      </c>
      <c r="F26" s="31" t="n">
        <v>2.811</v>
      </c>
      <c r="G26" s="31" t="n">
        <v>2.999</v>
      </c>
      <c r="H26" s="44" t="n">
        <v>3.063</v>
      </c>
    </row>
    <row r="27" customFormat="false" ht="12.75" hidden="false" customHeight="false" outlineLevel="0" collapsed="false">
      <c r="A27" s="30" t="s">
        <v>69</v>
      </c>
      <c r="B27" s="31" t="n">
        <v>15.25</v>
      </c>
      <c r="C27" s="31" t="n">
        <v>3.773</v>
      </c>
      <c r="D27" s="31" t="s">
        <v>52</v>
      </c>
      <c r="E27" s="31" t="n">
        <v>3.337</v>
      </c>
      <c r="F27" s="31" t="s">
        <v>52</v>
      </c>
      <c r="G27" s="31" t="s">
        <v>52</v>
      </c>
      <c r="H27" s="44" t="s">
        <v>52</v>
      </c>
    </row>
    <row r="28" customFormat="false" ht="12.75" hidden="false" customHeight="false" outlineLevel="0" collapsed="false">
      <c r="A28" s="30" t="s">
        <v>70</v>
      </c>
      <c r="B28" s="31" t="n">
        <v>15.28</v>
      </c>
      <c r="C28" s="31" t="n">
        <v>26.54</v>
      </c>
      <c r="D28" s="31" t="n">
        <v>53.96</v>
      </c>
      <c r="E28" s="31" t="n">
        <v>41.6</v>
      </c>
      <c r="F28" s="31" t="n">
        <v>40.06</v>
      </c>
      <c r="G28" s="31" t="n">
        <v>73.12</v>
      </c>
      <c r="H28" s="44" t="n">
        <v>44.53</v>
      </c>
    </row>
    <row r="29" customFormat="false" ht="12.75" hidden="false" customHeight="false" outlineLevel="0" collapsed="false">
      <c r="A29" s="30" t="s">
        <v>71</v>
      </c>
      <c r="B29" s="38" t="s">
        <v>18</v>
      </c>
      <c r="C29" s="31" t="n">
        <v>1.45</v>
      </c>
      <c r="D29" s="31" t="n">
        <v>1.973</v>
      </c>
      <c r="E29" s="31" t="n">
        <v>1.689</v>
      </c>
      <c r="F29" s="31" t="n">
        <v>1.035</v>
      </c>
      <c r="G29" s="31" t="n">
        <v>1.7</v>
      </c>
      <c r="H29" s="44" t="n">
        <v>0.489</v>
      </c>
    </row>
    <row r="30" customFormat="false" ht="12.75" hidden="false" customHeight="false" outlineLevel="0" collapsed="false">
      <c r="A30" s="30" t="s">
        <v>72</v>
      </c>
      <c r="B30" s="31" t="n">
        <v>3.31</v>
      </c>
      <c r="C30" s="31" t="n">
        <v>13.91</v>
      </c>
      <c r="D30" s="31" t="n">
        <v>23.5</v>
      </c>
      <c r="E30" s="31" t="n">
        <v>24.21</v>
      </c>
      <c r="F30" s="31" t="n">
        <v>19.07</v>
      </c>
      <c r="G30" s="31" t="n">
        <v>33.34</v>
      </c>
      <c r="H30" s="44" t="n">
        <v>14.99</v>
      </c>
    </row>
    <row r="31" customFormat="false" ht="12.75" hidden="false" customHeight="false" outlineLevel="0" collapsed="false">
      <c r="A31" s="30" t="s">
        <v>73</v>
      </c>
      <c r="B31" s="31" t="n">
        <v>11.08</v>
      </c>
      <c r="C31" s="31" t="n">
        <v>82.13</v>
      </c>
      <c r="D31" s="31" t="n">
        <v>14.1</v>
      </c>
      <c r="E31" s="31" t="n">
        <v>13.1</v>
      </c>
      <c r="F31" s="31" t="n">
        <v>12.07</v>
      </c>
      <c r="G31" s="31" t="n">
        <v>21.15</v>
      </c>
      <c r="H31" s="44" t="n">
        <v>9.089</v>
      </c>
    </row>
    <row r="32" customFormat="false" ht="12.75" hidden="false" customHeight="false" outlineLevel="0" collapsed="false">
      <c r="A32" s="30" t="s">
        <v>74</v>
      </c>
      <c r="B32" s="31" t="n">
        <v>104.2</v>
      </c>
      <c r="C32" s="31" t="n">
        <v>94.63</v>
      </c>
      <c r="D32" s="31" t="n">
        <v>90.75</v>
      </c>
      <c r="E32" s="31" t="n">
        <v>127.4</v>
      </c>
      <c r="F32" s="31" t="n">
        <v>38.88</v>
      </c>
      <c r="G32" s="31" t="n">
        <v>49.25</v>
      </c>
      <c r="H32" s="44" t="n">
        <v>23.18</v>
      </c>
    </row>
    <row r="33" customFormat="false" ht="12.75" hidden="false" customHeight="false" outlineLevel="0" collapsed="false">
      <c r="A33" s="30" t="s">
        <v>75</v>
      </c>
      <c r="B33" s="31" t="n">
        <v>28.77</v>
      </c>
      <c r="C33" s="31" t="n">
        <v>25.73</v>
      </c>
      <c r="D33" s="31" t="n">
        <v>27.34</v>
      </c>
      <c r="E33" s="31" t="n">
        <v>23.85</v>
      </c>
      <c r="F33" s="31" t="n">
        <v>33.5</v>
      </c>
      <c r="G33" s="31" t="n">
        <v>32.66</v>
      </c>
      <c r="H33" s="44" t="n">
        <v>57.34</v>
      </c>
    </row>
    <row r="34" customFormat="false" ht="12.75" hidden="false" customHeight="false" outlineLevel="0" collapsed="false">
      <c r="A34" s="30" t="s">
        <v>76</v>
      </c>
      <c r="B34" s="31" t="n">
        <v>133.7</v>
      </c>
      <c r="C34" s="31" t="n">
        <v>235.6</v>
      </c>
      <c r="D34" s="31" t="n">
        <v>296.4</v>
      </c>
      <c r="E34" s="31" t="n">
        <v>194.9</v>
      </c>
      <c r="F34" s="31" t="n">
        <v>318.4</v>
      </c>
      <c r="G34" s="31" t="n">
        <v>300.1</v>
      </c>
      <c r="H34" s="44" t="n">
        <v>765.9</v>
      </c>
    </row>
    <row r="35" customFormat="false" ht="12.75" hidden="false" customHeight="false" outlineLevel="0" collapsed="false">
      <c r="A35" s="30" t="s">
        <v>77</v>
      </c>
      <c r="B35" s="31" t="n">
        <v>113.1</v>
      </c>
      <c r="C35" s="31" t="n">
        <v>32.2</v>
      </c>
      <c r="D35" s="31" t="n">
        <v>74.15</v>
      </c>
      <c r="E35" s="31" t="n">
        <v>79.2</v>
      </c>
      <c r="F35" s="31" t="n">
        <v>19.98</v>
      </c>
      <c r="G35" s="31" t="n">
        <v>24.08</v>
      </c>
      <c r="H35" s="44" t="n">
        <v>6.649</v>
      </c>
    </row>
    <row r="36" customFormat="false" ht="12.75" hidden="false" customHeight="false" outlineLevel="0" collapsed="false">
      <c r="A36" s="30" t="s">
        <v>78</v>
      </c>
      <c r="B36" s="31" t="n">
        <v>38.87</v>
      </c>
      <c r="C36" s="31" t="n">
        <v>77.48</v>
      </c>
      <c r="D36" s="31" t="n">
        <v>66</v>
      </c>
      <c r="E36" s="31" t="n">
        <v>63.49</v>
      </c>
      <c r="F36" s="31" t="n">
        <v>70.38</v>
      </c>
      <c r="G36" s="31" t="n">
        <v>68.82</v>
      </c>
      <c r="H36" s="44" t="n">
        <v>4.14</v>
      </c>
    </row>
    <row r="37" customFormat="false" ht="12.75" hidden="false" customHeight="false" outlineLevel="0" collapsed="false">
      <c r="A37" s="30" t="s">
        <v>79</v>
      </c>
      <c r="B37" s="31" t="n">
        <v>482.9</v>
      </c>
      <c r="C37" s="31" t="n">
        <v>387.7</v>
      </c>
      <c r="D37" s="31" t="n">
        <v>753.2</v>
      </c>
      <c r="E37" s="31" t="n">
        <v>780.7</v>
      </c>
      <c r="F37" s="31" t="n">
        <v>208.9</v>
      </c>
      <c r="G37" s="31" t="n">
        <v>287</v>
      </c>
      <c r="H37" s="44" t="n">
        <v>46.26</v>
      </c>
    </row>
    <row r="38" customFormat="false" ht="12.75" hidden="false" customHeight="false" outlineLevel="0" collapsed="false">
      <c r="A38" s="30" t="s">
        <v>80</v>
      </c>
      <c r="B38" s="31" t="n">
        <v>28.55</v>
      </c>
      <c r="C38" s="31" t="n">
        <v>39.24</v>
      </c>
      <c r="D38" s="31" t="n">
        <v>55.91</v>
      </c>
      <c r="E38" s="31" t="n">
        <v>52.01</v>
      </c>
      <c r="F38" s="31" t="n">
        <v>54.54</v>
      </c>
      <c r="G38" s="31" t="n">
        <v>60.24</v>
      </c>
      <c r="H38" s="44" t="n">
        <v>99.44</v>
      </c>
    </row>
    <row r="39" customFormat="false" ht="12.75" hidden="false" customHeight="false" outlineLevel="0" collapsed="false">
      <c r="A39" s="30" t="s">
        <v>81</v>
      </c>
      <c r="B39" s="31" t="n">
        <v>1.074</v>
      </c>
      <c r="C39" s="31" t="n">
        <v>1.789</v>
      </c>
      <c r="D39" s="31" t="n">
        <v>3.405</v>
      </c>
      <c r="E39" s="31" t="n">
        <v>4.004</v>
      </c>
      <c r="F39" s="31" t="n">
        <v>10.22</v>
      </c>
      <c r="G39" s="31" t="n">
        <v>10.38</v>
      </c>
      <c r="H39" s="44" t="n">
        <v>1.995</v>
      </c>
    </row>
    <row r="40" customFormat="false" ht="12.75" hidden="false" customHeight="false" outlineLevel="0" collapsed="false">
      <c r="A40" s="51" t="s">
        <v>82</v>
      </c>
      <c r="B40" s="31" t="n">
        <v>0.509</v>
      </c>
      <c r="C40" s="31" t="n">
        <v>0.213</v>
      </c>
      <c r="D40" s="31" t="n">
        <v>0.234</v>
      </c>
      <c r="E40" s="31" t="n">
        <v>0.285</v>
      </c>
      <c r="F40" s="31" t="n">
        <v>0.24</v>
      </c>
      <c r="G40" s="31" t="n">
        <v>0.317</v>
      </c>
      <c r="H40" s="44" t="s">
        <v>52</v>
      </c>
    </row>
    <row r="41" customFormat="false" ht="12.75" hidden="false" customHeight="false" outlineLevel="0" collapsed="false">
      <c r="A41" s="30" t="s">
        <v>83</v>
      </c>
      <c r="B41" s="31" t="n">
        <v>2.41166666666667</v>
      </c>
      <c r="C41" s="31" t="n">
        <v>4.47666666666667</v>
      </c>
      <c r="D41" s="31" t="n">
        <v>9.98933333333333</v>
      </c>
      <c r="E41" s="31" t="n">
        <v>6.41533333333333</v>
      </c>
      <c r="F41" s="31" t="n">
        <v>2.15366666666667</v>
      </c>
      <c r="G41" s="31" t="n">
        <v>2.53633333333333</v>
      </c>
      <c r="H41" s="44" t="n">
        <v>2.049</v>
      </c>
    </row>
    <row r="42" customFormat="false" ht="12.75" hidden="false" customHeight="false" outlineLevel="0" collapsed="false">
      <c r="A42" s="37" t="s">
        <v>84</v>
      </c>
      <c r="B42" s="31" t="n">
        <v>0.415</v>
      </c>
      <c r="C42" s="31" t="n">
        <v>0.075</v>
      </c>
      <c r="D42" s="31" t="n">
        <v>0.11</v>
      </c>
      <c r="E42" s="31" t="n">
        <v>0.092</v>
      </c>
      <c r="F42" s="31" t="n">
        <v>0.0895</v>
      </c>
      <c r="G42" s="31" t="n">
        <v>0.095</v>
      </c>
      <c r="H42" s="44" t="n">
        <v>0.1005</v>
      </c>
    </row>
    <row r="43" customFormat="false" ht="12.75" hidden="false" customHeight="false" outlineLevel="0" collapsed="false">
      <c r="A43" s="37" t="s">
        <v>85</v>
      </c>
      <c r="B43" s="31" t="s">
        <v>52</v>
      </c>
      <c r="C43" s="31" t="n">
        <v>0.104</v>
      </c>
      <c r="D43" s="31" t="s">
        <v>52</v>
      </c>
      <c r="E43" s="31" t="s">
        <v>52</v>
      </c>
      <c r="F43" s="31" t="s">
        <v>52</v>
      </c>
      <c r="G43" s="31" t="s">
        <v>52</v>
      </c>
      <c r="H43" s="44" t="s">
        <v>52</v>
      </c>
    </row>
    <row r="44" customFormat="false" ht="12.75" hidden="false" customHeight="false" outlineLevel="0" collapsed="false">
      <c r="A44" s="30" t="s">
        <v>86</v>
      </c>
      <c r="B44" s="31" t="n">
        <v>2.769</v>
      </c>
      <c r="C44" s="31" t="n">
        <v>4.011</v>
      </c>
      <c r="D44" s="31" t="n">
        <v>2.74</v>
      </c>
      <c r="E44" s="31" t="n">
        <v>2.398</v>
      </c>
      <c r="F44" s="31" t="n">
        <v>2.058</v>
      </c>
      <c r="G44" s="31" t="n">
        <v>2.105</v>
      </c>
      <c r="H44" s="44" t="n">
        <v>7.586</v>
      </c>
    </row>
    <row r="45" customFormat="false" ht="12.75" hidden="false" customHeight="false" outlineLevel="0" collapsed="false">
      <c r="A45" s="30" t="s">
        <v>87</v>
      </c>
      <c r="B45" s="31" t="n">
        <v>1137</v>
      </c>
      <c r="C45" s="31" t="n">
        <v>165.7</v>
      </c>
      <c r="D45" s="31" t="n">
        <v>898.6</v>
      </c>
      <c r="E45" s="31" t="n">
        <v>845.7</v>
      </c>
      <c r="F45" s="31" t="n">
        <v>75.5</v>
      </c>
      <c r="G45" s="31" t="n">
        <v>90.42</v>
      </c>
      <c r="H45" s="44" t="n">
        <v>26.74</v>
      </c>
    </row>
    <row r="46" customFormat="false" ht="12.75" hidden="false" customHeight="false" outlineLevel="0" collapsed="false">
      <c r="A46" s="30" t="s">
        <v>88</v>
      </c>
      <c r="B46" s="31" t="n">
        <v>34.28</v>
      </c>
      <c r="C46" s="31" t="n">
        <v>198.2</v>
      </c>
      <c r="D46" s="31" t="n">
        <v>128.9</v>
      </c>
      <c r="E46" s="31" t="n">
        <v>126</v>
      </c>
      <c r="F46" s="31" t="n">
        <v>25.75</v>
      </c>
      <c r="G46" s="31" t="n">
        <v>17.67</v>
      </c>
      <c r="H46" s="44" t="n">
        <v>8.944</v>
      </c>
    </row>
    <row r="47" customFormat="false" ht="12.75" hidden="false" customHeight="false" outlineLevel="0" collapsed="false">
      <c r="A47" s="30" t="s">
        <v>89</v>
      </c>
      <c r="B47" s="31" t="n">
        <v>92.87</v>
      </c>
      <c r="C47" s="31" t="n">
        <v>397.6</v>
      </c>
      <c r="D47" s="31" t="n">
        <v>260.1</v>
      </c>
      <c r="E47" s="31" t="n">
        <v>251.3</v>
      </c>
      <c r="F47" s="31" t="n">
        <v>55.63</v>
      </c>
      <c r="G47" s="31" t="n">
        <v>38.55</v>
      </c>
      <c r="H47" s="44" t="n">
        <v>27.31</v>
      </c>
    </row>
    <row r="48" customFormat="false" ht="12.75" hidden="false" customHeight="false" outlineLevel="0" collapsed="false">
      <c r="A48" s="30" t="s">
        <v>90</v>
      </c>
      <c r="B48" s="31" t="n">
        <v>11.97</v>
      </c>
      <c r="C48" s="31" t="n">
        <v>44.18</v>
      </c>
      <c r="D48" s="31" t="n">
        <v>30.39</v>
      </c>
      <c r="E48" s="31" t="n">
        <v>29.82</v>
      </c>
      <c r="F48" s="31" t="n">
        <v>7.662</v>
      </c>
      <c r="G48" s="31" t="n">
        <v>5.184</v>
      </c>
      <c r="H48" s="44" t="n">
        <v>3.178</v>
      </c>
    </row>
    <row r="49" customFormat="false" ht="12.75" hidden="false" customHeight="false" outlineLevel="0" collapsed="false">
      <c r="A49" s="30" t="s">
        <v>91</v>
      </c>
      <c r="B49" s="31" t="n">
        <v>49.3366666666667</v>
      </c>
      <c r="C49" s="31" t="n">
        <v>155.9</v>
      </c>
      <c r="D49" s="31" t="n">
        <v>112.4</v>
      </c>
      <c r="E49" s="31" t="n">
        <v>113.966666666667</v>
      </c>
      <c r="F49" s="31" t="n">
        <v>32.5266666666667</v>
      </c>
      <c r="G49" s="31" t="n">
        <v>22.6566666666667</v>
      </c>
      <c r="H49" s="44" t="n">
        <v>8.751</v>
      </c>
    </row>
    <row r="50" customFormat="false" ht="12.75" hidden="false" customHeight="false" outlineLevel="0" collapsed="false">
      <c r="A50" s="30" t="s">
        <v>92</v>
      </c>
      <c r="B50" s="31" t="n">
        <v>10.2066666666667</v>
      </c>
      <c r="C50" s="31" t="n">
        <v>25.4466666666667</v>
      </c>
      <c r="D50" s="31" t="n">
        <v>19.84</v>
      </c>
      <c r="E50" s="31" t="n">
        <v>19.3933333333333</v>
      </c>
      <c r="F50" s="31" t="n">
        <v>9.5</v>
      </c>
      <c r="G50" s="31" t="n">
        <v>7.041</v>
      </c>
      <c r="H50" s="44" t="n">
        <v>1.76433333333333</v>
      </c>
    </row>
    <row r="51" customFormat="false" ht="12.75" hidden="false" customHeight="false" outlineLevel="0" collapsed="false">
      <c r="A51" s="30" t="s">
        <v>93</v>
      </c>
      <c r="B51" s="31" t="n">
        <v>1.622</v>
      </c>
      <c r="C51" s="31" t="n">
        <v>0.641</v>
      </c>
      <c r="D51" s="31" t="n">
        <v>1.669</v>
      </c>
      <c r="E51" s="31" t="n">
        <v>1.8505</v>
      </c>
      <c r="F51" s="31" t="n">
        <v>0.184</v>
      </c>
      <c r="G51" s="31" t="n">
        <v>0.2</v>
      </c>
      <c r="H51" s="44" t="n">
        <v>0.0595</v>
      </c>
    </row>
    <row r="52" customFormat="false" ht="12.75" hidden="false" customHeight="false" outlineLevel="0" collapsed="false">
      <c r="A52" s="30" t="s">
        <v>94</v>
      </c>
      <c r="B52" s="31" t="n">
        <v>8.78</v>
      </c>
      <c r="C52" s="31" t="n">
        <v>18.99</v>
      </c>
      <c r="D52" s="31" t="n">
        <v>16.2633333333333</v>
      </c>
      <c r="E52" s="31" t="n">
        <v>15.5333333333333</v>
      </c>
      <c r="F52" s="31" t="n">
        <v>9.83533333333333</v>
      </c>
      <c r="G52" s="31" t="n">
        <v>7.834</v>
      </c>
      <c r="H52" s="44" t="n">
        <v>1.06533333333333</v>
      </c>
    </row>
    <row r="53" customFormat="false" ht="12.75" hidden="false" customHeight="false" outlineLevel="0" collapsed="false">
      <c r="A53" s="30" t="s">
        <v>95</v>
      </c>
      <c r="B53" s="31" t="n">
        <v>1.31</v>
      </c>
      <c r="C53" s="31" t="n">
        <v>2.795</v>
      </c>
      <c r="D53" s="31" t="n">
        <v>2.414</v>
      </c>
      <c r="E53" s="31" t="n">
        <v>2.314</v>
      </c>
      <c r="F53" s="31" t="n">
        <v>1.914</v>
      </c>
      <c r="G53" s="31" t="n">
        <v>1.634</v>
      </c>
      <c r="H53" s="44" t="n">
        <v>0.226</v>
      </c>
    </row>
    <row r="54" customFormat="false" ht="12.75" hidden="false" customHeight="false" outlineLevel="0" collapsed="false">
      <c r="A54" s="30" t="s">
        <v>96</v>
      </c>
      <c r="B54" s="31" t="n">
        <v>7.833</v>
      </c>
      <c r="C54" s="31" t="n">
        <v>15.3366666666667</v>
      </c>
      <c r="D54" s="31" t="n">
        <v>13.68</v>
      </c>
      <c r="E54" s="31" t="n">
        <v>13.5733333333333</v>
      </c>
      <c r="F54" s="31" t="n">
        <v>13.1266666666667</v>
      </c>
      <c r="G54" s="31" t="n">
        <v>12.3566666666667</v>
      </c>
      <c r="H54" s="44" t="n">
        <v>1.60333333333333</v>
      </c>
    </row>
    <row r="55" customFormat="false" ht="12.75" hidden="false" customHeight="false" outlineLevel="0" collapsed="false">
      <c r="A55" s="30" t="s">
        <v>97</v>
      </c>
      <c r="B55" s="31" t="n">
        <v>1.654</v>
      </c>
      <c r="C55" s="31" t="n">
        <v>2.926</v>
      </c>
      <c r="D55" s="31" t="n">
        <v>2.695</v>
      </c>
      <c r="E55" s="31" t="n">
        <v>2.716</v>
      </c>
      <c r="F55" s="31" t="n">
        <v>2.793</v>
      </c>
      <c r="G55" s="31" t="n">
        <v>2.706</v>
      </c>
      <c r="H55" s="44" t="n">
        <v>0.306</v>
      </c>
    </row>
    <row r="56" customFormat="false" ht="12.75" hidden="false" customHeight="false" outlineLevel="0" collapsed="false">
      <c r="A56" s="30" t="s">
        <v>98</v>
      </c>
      <c r="B56" s="31" t="n">
        <v>4.65433333333333</v>
      </c>
      <c r="C56" s="31" t="n">
        <v>8.35066666666667</v>
      </c>
      <c r="D56" s="31" t="n">
        <v>7.70133333333333</v>
      </c>
      <c r="E56" s="31" t="n">
        <v>7.50966666666667</v>
      </c>
      <c r="F56" s="31" t="n">
        <v>8.86266666666667</v>
      </c>
      <c r="G56" s="31" t="n">
        <v>9.143</v>
      </c>
      <c r="H56" s="44" t="n">
        <v>1.27033333333333</v>
      </c>
    </row>
    <row r="57" customFormat="false" ht="12.75" hidden="false" customHeight="false" outlineLevel="0" collapsed="false">
      <c r="A57" s="30" t="s">
        <v>99</v>
      </c>
      <c r="B57" s="31" t="n">
        <v>0.698</v>
      </c>
      <c r="C57" s="31" t="n">
        <v>1.173</v>
      </c>
      <c r="D57" s="31" t="n">
        <v>1.102</v>
      </c>
      <c r="E57" s="31" t="n">
        <v>1.175</v>
      </c>
      <c r="F57" s="31" t="n">
        <v>1.486</v>
      </c>
      <c r="G57" s="31" t="n">
        <v>1.614</v>
      </c>
      <c r="H57" s="44" t="n">
        <v>0.3</v>
      </c>
    </row>
    <row r="58" customFormat="false" ht="12.75" hidden="false" customHeight="false" outlineLevel="0" collapsed="false">
      <c r="A58" s="30" t="s">
        <v>100</v>
      </c>
      <c r="B58" s="31" t="n">
        <v>4.584</v>
      </c>
      <c r="C58" s="31" t="n">
        <v>7.382</v>
      </c>
      <c r="D58" s="31" t="n">
        <v>7.11766666666667</v>
      </c>
      <c r="E58" s="31" t="n">
        <v>7.20933333333333</v>
      </c>
      <c r="F58" s="31" t="n">
        <v>10.2366666666667</v>
      </c>
      <c r="G58" s="31" t="n">
        <v>11.1166666666667</v>
      </c>
      <c r="H58" s="44" t="n">
        <v>3.036</v>
      </c>
    </row>
    <row r="59" customFormat="false" ht="12.75" hidden="false" customHeight="false" outlineLevel="0" collapsed="false">
      <c r="A59" s="30" t="s">
        <v>101</v>
      </c>
      <c r="B59" s="31" t="n">
        <v>0.706</v>
      </c>
      <c r="C59" s="31" t="n">
        <v>1.044</v>
      </c>
      <c r="D59" s="31" t="n">
        <v>1.045</v>
      </c>
      <c r="E59" s="31" t="n">
        <v>1.059</v>
      </c>
      <c r="F59" s="31" t="n">
        <v>1.522</v>
      </c>
      <c r="G59" s="31" t="n">
        <v>1.667</v>
      </c>
      <c r="H59" s="44" t="n">
        <v>0.421</v>
      </c>
    </row>
    <row r="60" customFormat="false" ht="12.75" hidden="false" customHeight="false" outlineLevel="0" collapsed="false">
      <c r="A60" s="30" t="s">
        <v>102</v>
      </c>
      <c r="B60" s="31" t="n">
        <v>12.99</v>
      </c>
      <c r="C60" s="31" t="n">
        <v>10.95</v>
      </c>
      <c r="D60" s="31" t="n">
        <v>17.36</v>
      </c>
      <c r="E60" s="31" t="n">
        <v>17.19</v>
      </c>
      <c r="F60" s="31" t="n">
        <v>11.61</v>
      </c>
      <c r="G60" s="31" t="n">
        <v>14.98</v>
      </c>
      <c r="H60" s="44" t="n">
        <v>9.726</v>
      </c>
    </row>
    <row r="61" customFormat="false" ht="12.75" hidden="false" customHeight="false" outlineLevel="0" collapsed="false">
      <c r="A61" s="30" t="s">
        <v>103</v>
      </c>
      <c r="B61" s="31" t="n">
        <v>2.528</v>
      </c>
      <c r="C61" s="31" t="n">
        <v>2.027</v>
      </c>
      <c r="D61" s="31" t="n">
        <v>3.012</v>
      </c>
      <c r="E61" s="31" t="n">
        <v>2.928</v>
      </c>
      <c r="F61" s="31" t="n">
        <v>4.835</v>
      </c>
      <c r="G61" s="31" t="n">
        <v>5.55</v>
      </c>
      <c r="H61" s="44" t="n">
        <v>61.81</v>
      </c>
    </row>
    <row r="62" customFormat="false" ht="12.75" hidden="false" customHeight="false" outlineLevel="0" collapsed="false">
      <c r="A62" s="30" t="s">
        <v>104</v>
      </c>
      <c r="B62" s="38" t="s">
        <v>18</v>
      </c>
      <c r="C62" s="31" t="n">
        <v>0.95</v>
      </c>
      <c r="D62" s="31" t="n">
        <v>10.73</v>
      </c>
      <c r="E62" s="31" t="n">
        <v>2.659</v>
      </c>
      <c r="F62" s="31" t="n">
        <v>1.327</v>
      </c>
      <c r="G62" s="31" t="n">
        <v>1.716</v>
      </c>
      <c r="H62" s="44" t="n">
        <v>5.996</v>
      </c>
    </row>
    <row r="63" customFormat="false" ht="12.75" hidden="false" customHeight="false" outlineLevel="0" collapsed="false">
      <c r="A63" s="30" t="s">
        <v>105</v>
      </c>
      <c r="B63" s="31" t="n">
        <v>0.957</v>
      </c>
      <c r="C63" s="31" t="n">
        <v>1.4665</v>
      </c>
      <c r="D63" s="31" t="n">
        <v>1.9075</v>
      </c>
      <c r="E63" s="31" t="n">
        <v>1.1935</v>
      </c>
      <c r="F63" s="31" t="n">
        <v>1.983</v>
      </c>
      <c r="G63" s="31" t="n">
        <v>1.797</v>
      </c>
      <c r="H63" s="44" t="n">
        <v>2.981</v>
      </c>
    </row>
    <row r="64" customFormat="false" ht="12.75" hidden="false" customHeight="false" outlineLevel="0" collapsed="false">
      <c r="A64" s="30" t="s">
        <v>106</v>
      </c>
      <c r="B64" s="31" t="n">
        <v>22.3966666666667</v>
      </c>
      <c r="C64" s="31" t="n">
        <v>22.5033333333333</v>
      </c>
      <c r="D64" s="31" t="n">
        <v>22.2366666666667</v>
      </c>
      <c r="E64" s="31" t="n">
        <v>19.33</v>
      </c>
      <c r="F64" s="31" t="n">
        <v>43.55</v>
      </c>
      <c r="G64" s="31" t="n">
        <v>50.2333333333333</v>
      </c>
      <c r="H64" s="44" t="n">
        <v>17.92</v>
      </c>
    </row>
    <row r="65" customFormat="false" ht="12.75" hidden="false" customHeight="false" outlineLevel="0" collapsed="false">
      <c r="A65" s="30" t="s">
        <v>107</v>
      </c>
      <c r="B65" s="31" t="n">
        <v>0.054</v>
      </c>
      <c r="C65" s="31" t="n">
        <v>0.111</v>
      </c>
      <c r="D65" s="31" t="n">
        <v>1.515</v>
      </c>
      <c r="E65" s="31" t="n">
        <v>0.212</v>
      </c>
      <c r="F65" s="31" t="n">
        <v>0.569</v>
      </c>
      <c r="G65" s="31" t="n">
        <v>0.249</v>
      </c>
      <c r="H65" s="44" t="n">
        <v>0.24</v>
      </c>
    </row>
    <row r="66" customFormat="false" ht="12.75" hidden="false" customHeight="false" outlineLevel="0" collapsed="false">
      <c r="A66" s="30" t="s">
        <v>108</v>
      </c>
      <c r="B66" s="31" t="n">
        <v>12.06</v>
      </c>
      <c r="C66" s="31" t="n">
        <v>28.75</v>
      </c>
      <c r="D66" s="31" t="n">
        <v>19.04</v>
      </c>
      <c r="E66" s="31" t="n">
        <v>20.35</v>
      </c>
      <c r="F66" s="31" t="n">
        <v>51.26</v>
      </c>
      <c r="G66" s="31" t="n">
        <v>66.47</v>
      </c>
      <c r="H66" s="44" t="n">
        <v>12.1</v>
      </c>
    </row>
    <row r="67" customFormat="false" ht="13.5" hidden="false" customHeight="false" outlineLevel="0" collapsed="false">
      <c r="A67" s="52" t="s">
        <v>109</v>
      </c>
      <c r="B67" s="53" t="n">
        <v>1.085</v>
      </c>
      <c r="C67" s="53" t="n">
        <v>4.056</v>
      </c>
      <c r="D67" s="53" t="n">
        <v>3.529</v>
      </c>
      <c r="E67" s="53" t="n">
        <v>3.23</v>
      </c>
      <c r="F67" s="53" t="n">
        <v>18.08</v>
      </c>
      <c r="G67" s="53" t="n">
        <v>20.76</v>
      </c>
      <c r="H67" s="54" t="n">
        <v>1.278</v>
      </c>
    </row>
    <row r="68" customFormat="false" ht="12.75" hidden="false" customHeight="false" outlineLevel="0" collapsed="false">
      <c r="A68" s="55" t="s">
        <v>110</v>
      </c>
      <c r="B68" s="56" t="n">
        <f aca="false">B37/B60</f>
        <v>37.1747498075443</v>
      </c>
      <c r="C68" s="27" t="n">
        <f aca="false">C37/C60</f>
        <v>35.4063926940639</v>
      </c>
      <c r="D68" s="27" t="n">
        <f aca="false">D37/D60</f>
        <v>43.3870967741936</v>
      </c>
      <c r="E68" s="27" t="n">
        <f aca="false">E37/E60</f>
        <v>45.4159394997091</v>
      </c>
      <c r="F68" s="27" t="n">
        <f aca="false">F37/F60</f>
        <v>17.9931093884582</v>
      </c>
      <c r="G68" s="27" t="n">
        <f aca="false">G37/G60</f>
        <v>19.1588785046729</v>
      </c>
      <c r="H68" s="50" t="n">
        <f aca="false">H37/H60</f>
        <v>4.75632325724861</v>
      </c>
    </row>
    <row r="69" customFormat="false" ht="12.75" hidden="false" customHeight="false" outlineLevel="0" collapsed="false">
      <c r="A69" s="45" t="s">
        <v>111</v>
      </c>
      <c r="B69" s="57" t="n">
        <f aca="false">B38/B61</f>
        <v>11.2935126582278</v>
      </c>
      <c r="C69" s="31" t="n">
        <f aca="false">C38/C61</f>
        <v>19.3586581154415</v>
      </c>
      <c r="D69" s="31" t="n">
        <f aca="false">D38/D61</f>
        <v>18.562416998672</v>
      </c>
      <c r="E69" s="31" t="n">
        <f aca="false">E38/E61</f>
        <v>17.7629781420765</v>
      </c>
      <c r="F69" s="31" t="n">
        <f aca="false">F38/F61</f>
        <v>11.2802481902792</v>
      </c>
      <c r="G69" s="31" t="n">
        <f aca="false">G38/G61</f>
        <v>10.8540540540541</v>
      </c>
      <c r="H69" s="44" t="n">
        <f aca="false">H38/H61</f>
        <v>1.60880116486005</v>
      </c>
    </row>
    <row r="70" customFormat="false" ht="12.75" hidden="false" customHeight="false" outlineLevel="0" collapsed="false">
      <c r="A70" s="45" t="s">
        <v>112</v>
      </c>
      <c r="B70" s="57" t="n">
        <f aca="false">((B16*10000)/1.204605)/B34</f>
        <v>263.262976892617</v>
      </c>
      <c r="C70" s="31" t="n">
        <f aca="false">((C16*10000)/1.204605)/C34</f>
        <v>172.653796460723</v>
      </c>
      <c r="D70" s="31" t="n">
        <f aca="false">((D16*10000)/1.204605)/D34</f>
        <v>172.527310162949</v>
      </c>
      <c r="E70" s="31" t="n">
        <f aca="false">((E16*10000)/1.204605)/E34</f>
        <v>232.560601539207</v>
      </c>
      <c r="F70" s="31" t="n">
        <f aca="false">((F16*10000)/1.204605)/F34</f>
        <v>167.385297113283</v>
      </c>
      <c r="G70" s="31" t="n">
        <f aca="false">((G16*10000)/1.204605)/G34</f>
        <v>163.484590562822</v>
      </c>
      <c r="H70" s="44" t="n">
        <f aca="false">((H16*10000)/1.204605)/H34</f>
        <v>40.3205278409725</v>
      </c>
    </row>
    <row r="71" customFormat="false" ht="12.75" hidden="false" customHeight="false" outlineLevel="0" collapsed="false">
      <c r="A71" s="45" t="s">
        <v>113</v>
      </c>
      <c r="B71" s="57" t="n">
        <f aca="false">B36/B55</f>
        <v>23.5006045949214</v>
      </c>
      <c r="C71" s="31" t="n">
        <f aca="false">C36/C55</f>
        <v>26.4798359535202</v>
      </c>
      <c r="D71" s="31" t="n">
        <f aca="false">D36/D55</f>
        <v>24.4897959183674</v>
      </c>
      <c r="E71" s="31" t="n">
        <f aca="false">E36/E55</f>
        <v>23.3762886597938</v>
      </c>
      <c r="F71" s="31" t="n">
        <f aca="false">F36/F55</f>
        <v>25.1987110633727</v>
      </c>
      <c r="G71" s="31" t="n">
        <f aca="false">G36/G55</f>
        <v>25.4323725055432</v>
      </c>
      <c r="H71" s="44" t="n">
        <f aca="false">H36/H55</f>
        <v>13.5294117647059</v>
      </c>
    </row>
    <row r="72" customFormat="false" ht="15.75" hidden="false" customHeight="false" outlineLevel="0" collapsed="false">
      <c r="A72" s="58" t="s">
        <v>114</v>
      </c>
      <c r="B72" s="59" t="n">
        <f aca="false">(B76*B77*B78)^(1/3)</f>
        <v>1.01422513650887</v>
      </c>
      <c r="C72" s="60" t="n">
        <f aca="false">(C76*C77*C78)^(1/3)</f>
        <v>1.00790833669486</v>
      </c>
      <c r="D72" s="60" t="n">
        <f aca="false">(D76*D77*D78)^(1/3)</f>
        <v>0.993948720657643</v>
      </c>
      <c r="E72" s="60" t="n">
        <f aca="false">(E76*E77*E78)^(1/3)</f>
        <v>0.999333824209729</v>
      </c>
      <c r="F72" s="60" t="n">
        <f aca="false">(F76*F77*F78)^(1/3)</f>
        <v>1.03972426675813</v>
      </c>
      <c r="G72" s="60" t="n">
        <f aca="false">(G76*G77*G78)^(1/3)</f>
        <v>1.0509097876172</v>
      </c>
      <c r="H72" s="61" t="n">
        <f aca="false">(H76*H77*H78)^(1/3)</f>
        <v>1.30992302775832</v>
      </c>
    </row>
    <row r="73" customFormat="false" ht="16.5" hidden="false" customHeight="false" outlineLevel="0" collapsed="false">
      <c r="A73" s="46" t="s">
        <v>115</v>
      </c>
      <c r="B73" s="62" t="s">
        <v>18</v>
      </c>
      <c r="C73" s="53" t="n">
        <f aca="false">(C11/1.286489)/2*1.429734+C10</f>
        <v>1.79469661225242</v>
      </c>
      <c r="D73" s="53" t="n">
        <f aca="false">(D11/1.286489)/2*1.429734+D10</f>
        <v>2.67910821623815</v>
      </c>
      <c r="E73" s="53" t="n">
        <f aca="false">(E11/1.286489)/2*1.429734+E10</f>
        <v>3.41686019079837</v>
      </c>
      <c r="F73" s="53" t="n">
        <f aca="false">(F11/1.286489)/2*1.429734+F10</f>
        <v>0.991229571337182</v>
      </c>
      <c r="G73" s="53" t="n">
        <f aca="false">(G11/1.286489)/2*1.429734+G10</f>
        <v>1.13681796735145</v>
      </c>
      <c r="H73" s="54" t="n">
        <f aca="false">(H11/1.286489)/2*1.429734+H10</f>
        <v>0.771187347890266</v>
      </c>
    </row>
    <row r="75" customFormat="false" ht="13.5" hidden="false" customHeight="false" outlineLevel="0" collapsed="false"/>
    <row r="76" customFormat="false" ht="15.75" hidden="false" customHeight="false" outlineLevel="0" collapsed="false">
      <c r="A76" s="63" t="s">
        <v>116</v>
      </c>
      <c r="B76" s="27" t="n">
        <f aca="false">(B79*B80)^0.5</f>
        <v>1.13953538075285</v>
      </c>
      <c r="C76" s="27" t="n">
        <f aca="false">(C79*C80)^0.5</f>
        <v>1.0597647879829</v>
      </c>
      <c r="D76" s="27" t="n">
        <f aca="false">(D79*D80)^0.5</f>
        <v>1.03818377258586</v>
      </c>
      <c r="E76" s="27" t="n">
        <f aca="false">(E79*E80)^0.5</f>
        <v>1.01536968458061</v>
      </c>
      <c r="F76" s="27" t="n">
        <f aca="false">(F79*F80)^0.5</f>
        <v>1.00268734117755</v>
      </c>
      <c r="G76" s="27" t="n">
        <f aca="false">(G79*G80)^0.5</f>
        <v>0.993062836962453</v>
      </c>
      <c r="H76" s="50" t="n">
        <f aca="false">(H79*H80)^0.5</f>
        <v>1.48010110818098</v>
      </c>
    </row>
    <row r="77" customFormat="false" ht="15.75" hidden="false" customHeight="false" outlineLevel="0" collapsed="false">
      <c r="A77" s="64" t="s">
        <v>117</v>
      </c>
      <c r="B77" s="31" t="n">
        <f aca="false">(B81*B82)^0.5</f>
        <v>0.936322915469415</v>
      </c>
      <c r="C77" s="31" t="n">
        <f aca="false">(C81*C82)^0.5</f>
        <v>0.978357782397478</v>
      </c>
      <c r="D77" s="31" t="n">
        <f aca="false">(D81*D82)^0.5</f>
        <v>0.966870850000119</v>
      </c>
      <c r="E77" s="31" t="n">
        <f aca="false">(E81*E82)^0.5</f>
        <v>0.961100211181441</v>
      </c>
      <c r="F77" s="31" t="n">
        <f aca="false">(F81*F82)^0.5</f>
        <v>1.06526862869765</v>
      </c>
      <c r="G77" s="31" t="n">
        <f aca="false">(G81*G82)^0.5</f>
        <v>1.08708114683317</v>
      </c>
      <c r="H77" s="44" t="n">
        <f aca="false">(H81*H82)^0.5</f>
        <v>1.17436638371775</v>
      </c>
    </row>
    <row r="78" customFormat="false" ht="16.5" hidden="false" customHeight="false" outlineLevel="0" collapsed="false">
      <c r="A78" s="65" t="s">
        <v>118</v>
      </c>
      <c r="B78" s="53" t="n">
        <f aca="false">(B83*B84)^0.5</f>
        <v>0.977799122924327</v>
      </c>
      <c r="C78" s="53" t="n">
        <f aca="false">(C83*C84)^0.5</f>
        <v>0.987542790385409</v>
      </c>
      <c r="D78" s="53" t="n">
        <f aca="false">(D83*D84)^0.5</f>
        <v>0.97824859737113</v>
      </c>
      <c r="E78" s="53" t="n">
        <f aca="false">(E83*E84)^0.5</f>
        <v>1.02267795880191</v>
      </c>
      <c r="F78" s="53" t="n">
        <f aca="false">(F83*F84)^0.5</f>
        <v>1.05227649953956</v>
      </c>
      <c r="G78" s="53" t="n">
        <f aca="false">(G83*G84)^0.5</f>
        <v>1.07512167344371</v>
      </c>
      <c r="H78" s="54" t="n">
        <f aca="false">(H83*H84)^0.5</f>
        <v>1.29313044226055</v>
      </c>
    </row>
    <row r="79" customFormat="false" ht="15.75" hidden="false" customHeight="false" outlineLevel="0" collapsed="false">
      <c r="A79" s="64" t="s">
        <v>119</v>
      </c>
      <c r="B79" s="31" t="n">
        <f aca="false">(B47/0.6032)/(((B46/0.2347)^(2/3))*((B49/0.4524)^(1/3)))</f>
        <v>1.16192981116485</v>
      </c>
      <c r="C79" s="31" t="n">
        <f aca="false">(C47/0.6032)/(((C46/0.2347)^(2/3))*((C49/0.4524)^(1/3)))</f>
        <v>1.05232566593544</v>
      </c>
      <c r="D79" s="31" t="n">
        <f aca="false">(D47/0.6032)/(((D46/0.2347)^(2/3))*((D49/0.4524)^(1/3)))</f>
        <v>1.02275410001064</v>
      </c>
      <c r="E79" s="31" t="n">
        <f aca="false">(E47/0.6032)/(((E46/0.2347)^(2/3))*((E49/0.4524)^(1/3)))</f>
        <v>0.998637266580008</v>
      </c>
      <c r="F79" s="31" t="n">
        <f aca="false">(F47/0.6032)/(((F46/0.2347)^(2/3))*((F49/0.4524)^(1/3)))</f>
        <v>0.967756232578574</v>
      </c>
      <c r="G79" s="31" t="n">
        <f aca="false">(G47/0.6032)/(((G46/0.2347)^(2/3))*((G49/0.4524)^(1/3)))</f>
        <v>0.972425345667138</v>
      </c>
      <c r="H79" s="44" t="n">
        <f aca="false">(H47/0.6032)/(((H46/0.2347)^(2/3))*((H49/0.4524)^(1/3)))</f>
        <v>1.48937092276195</v>
      </c>
    </row>
    <row r="80" customFormat="false" ht="15.75" hidden="false" customHeight="false" outlineLevel="0" collapsed="false">
      <c r="A80" s="64" t="s">
        <v>120</v>
      </c>
      <c r="B80" s="31" t="n">
        <f aca="false">(B48/0.0891)/(((B46/0.2347)^(1/3))*((B49/0.4524)^(2/3)))</f>
        <v>1.11757256893661</v>
      </c>
      <c r="C80" s="31" t="n">
        <f aca="false">(C48/0.0891)/(((C46/0.2347)^(1/3))*((C49/0.4524)^(2/3)))</f>
        <v>1.06725649882357</v>
      </c>
      <c r="D80" s="31" t="n">
        <f aca="false">(D48/0.0891)/(((D46/0.2347)^(1/3))*((D49/0.4524)^(2/3)))</f>
        <v>1.05384622329981</v>
      </c>
      <c r="E80" s="31" t="n">
        <f aca="false">(E48/0.0891)/(((E46/0.2347)^(1/3))*((E49/0.4524)^(2/3)))</f>
        <v>1.03238245844367</v>
      </c>
      <c r="F80" s="31" t="n">
        <f aca="false">(F48/0.0891)/(((F46/0.2347)^(1/3))*((F49/0.4524)^(2/3)))</f>
        <v>1.03887928624223</v>
      </c>
      <c r="G80" s="31" t="n">
        <f aca="false">(G48/0.0891)/(((G46/0.2347)^(1/3))*((G49/0.4524)^(2/3)))</f>
        <v>1.01413831154241</v>
      </c>
      <c r="H80" s="44" t="n">
        <f aca="false">(H48/0.0891)/(((H46/0.2347)^(1/3))*((H49/0.4524)^(2/3)))</f>
        <v>1.47088898873897</v>
      </c>
    </row>
    <row r="81" customFormat="false" ht="15.75" hidden="false" customHeight="false" outlineLevel="0" collapsed="false">
      <c r="A81" s="64" t="s">
        <v>121</v>
      </c>
      <c r="B81" s="31" t="n">
        <f aca="false">(B53/0.0363)/(((B52/0.1966)^(2/3))*((B55/0.0556)^(1/3)))</f>
        <v>0.925274154201384</v>
      </c>
      <c r="C81" s="31" t="n">
        <f aca="false">(C53/0.0363)/(((C52/0.1966)^(2/3))*((C55/0.0556)^(1/3)))</f>
        <v>0.975995262557031</v>
      </c>
      <c r="D81" s="31" t="n">
        <f aca="false">(D53/0.0363)/(((D52/0.1966)^(2/3))*((D55/0.0556)^(1/3)))</f>
        <v>0.960694449384568</v>
      </c>
      <c r="E81" s="31" t="n">
        <f aca="false">(E53/0.0363)/(((E52/0.1966)^(2/3))*((E55/0.0556)^(1/3)))</f>
        <v>0.947074854453611</v>
      </c>
      <c r="F81" s="31" t="n">
        <f aca="false">(F53/0.0363)/(((F52/0.1966)^(2/3))*((F55/0.0556)^(1/3)))</f>
        <v>1.05252611552297</v>
      </c>
      <c r="G81" s="31" t="n">
        <f aca="false">(G53/0.0363)/(((G52/0.1966)^(2/3))*((G55/0.0556)^(1/3)))</f>
        <v>1.05680386059252</v>
      </c>
      <c r="H81" s="44" t="n">
        <f aca="false">(H53/0.0363)/(((H52/0.1966)^(2/3))*((H55/0.0556)^(1/3)))</f>
        <v>1.14301413437228</v>
      </c>
    </row>
    <row r="82" customFormat="false" ht="15.75" hidden="false" customHeight="false" outlineLevel="0" collapsed="false">
      <c r="A82" s="64" t="s">
        <v>122</v>
      </c>
      <c r="B82" s="31" t="n">
        <f aca="false">(B54/0.2427)/(((B52/0.1966)^(1/3))*((B55/0.0556)^(2/3)))</f>
        <v>0.947503610743171</v>
      </c>
      <c r="C82" s="31" t="n">
        <f aca="false">(C54/0.2427)/(((C52/0.1966)^(1/3))*((C55/0.0556)^(2/3)))</f>
        <v>0.980726021015679</v>
      </c>
      <c r="D82" s="31" t="n">
        <f aca="false">(D54/0.2427)/(((D52/0.1966)^(1/3))*((D55/0.0556)^(2/3)))</f>
        <v>0.973086959312423</v>
      </c>
      <c r="E82" s="31" t="n">
        <f aca="false">(E54/0.2427)/(((E52/0.1966)^(1/3))*((E55/0.0556)^(2/3)))</f>
        <v>0.975333271271278</v>
      </c>
      <c r="F82" s="31" t="n">
        <f aca="false">(F54/0.2427)/(((F52/0.1966)^(1/3))*((F55/0.0556)^(2/3)))</f>
        <v>1.07816541038845</v>
      </c>
      <c r="G82" s="31" t="n">
        <f aca="false">(G54/0.2427)/(((G52/0.1966)^(1/3))*((G55/0.0556)^(2/3)))</f>
        <v>1.11822587318857</v>
      </c>
      <c r="H82" s="44" t="n">
        <f aca="false">(H54/0.2427)/(((H52/0.1966)^(1/3))*((H55/0.0556)^(2/3)))</f>
        <v>1.20657860802718</v>
      </c>
    </row>
    <row r="83" customFormat="false" ht="15.75" hidden="false" customHeight="false" outlineLevel="0" collapsed="false">
      <c r="A83" s="64" t="s">
        <v>123</v>
      </c>
      <c r="B83" s="31" t="n">
        <f aca="false">(B57/0.0242)/(((B56/0.1589)^(2/3))*((B59/0.0243)^(1/3)))</f>
        <v>0.98738120655419</v>
      </c>
      <c r="C83" s="31" t="n">
        <f aca="false">(C57/0.0242)/(((C56/0.1589)^(2/3))*((C59/0.0243)^(1/3)))</f>
        <v>0.986400015421833</v>
      </c>
      <c r="D83" s="31" t="n">
        <f aca="false">(D57/0.0242)/(((D56/0.1589)^(2/3))*((D59/0.0243)^(1/3)))</f>
        <v>0.977765869882872</v>
      </c>
      <c r="E83" s="31" t="n">
        <f aca="false">(E57/0.0242)/(((E56/0.1589)^(2/3))*((E59/0.0243)^(1/3)))</f>
        <v>1.05550775800295</v>
      </c>
      <c r="F83" s="31" t="n">
        <f aca="false">(F57/0.0242)/(((F56/0.1589)^(2/3))*((F59/0.0243)^(1/3)))</f>
        <v>1.05918943056669</v>
      </c>
      <c r="G83" s="31" t="n">
        <f aca="false">(G57/0.0242)/(((G56/0.1589)^(2/3))*((G59/0.0243)^(1/3)))</f>
        <v>1.09312167872028</v>
      </c>
      <c r="H83" s="44" t="n">
        <f aca="false">(H57/0.0242)/(((H56/0.1589)^(2/3))*((H59/0.0243)^(1/3)))</f>
        <v>1.19826097867475</v>
      </c>
    </row>
    <row r="84" customFormat="false" ht="16.5" hidden="false" customHeight="false" outlineLevel="0" collapsed="false">
      <c r="A84" s="65" t="s">
        <v>124</v>
      </c>
      <c r="B84" s="53" t="n">
        <f aca="false">(B58/0.1625)/(((B56/0.1589)^(1/3))*((B59/0.0243)^(2/3)))</f>
        <v>0.968310029039539</v>
      </c>
      <c r="C84" s="53" t="n">
        <f aca="false">(C58/0.1625)/(((C56/0.1589)^(1/3))*((C59/0.0243)^(2/3)))</f>
        <v>0.988686889289168</v>
      </c>
      <c r="D84" s="53" t="n">
        <f aca="false">(D58/0.1625)/(((D56/0.1589)^(1/3))*((D59/0.0243)^(2/3)))</f>
        <v>0.97873156318416</v>
      </c>
      <c r="E84" s="53" t="n">
        <f aca="false">(E58/0.1625)/(((E56/0.1589)^(1/3))*((E59/0.0243)^(2/3)))</f>
        <v>0.990869275464212</v>
      </c>
      <c r="F84" s="53" t="n">
        <f aca="false">(F58/0.1625)/(((F56/0.1589)^(1/3))*((F59/0.0243)^(2/3)))</f>
        <v>1.04540868661312</v>
      </c>
      <c r="G84" s="53" t="n">
        <f aca="false">(G58/0.1625)/(((G56/0.1589)^(1/3))*((G59/0.0243)^(2/3)))</f>
        <v>1.05741806718317</v>
      </c>
      <c r="H84" s="54" t="n">
        <f aca="false">(H58/0.1625)/(((H56/0.1589)^(1/3))*((H59/0.0243)^(2/3)))</f>
        <v>1.39551097003123</v>
      </c>
    </row>
  </sheetData>
  <mergeCells count="6">
    <mergeCell ref="D1:E1"/>
    <mergeCell ref="F1:G1"/>
    <mergeCell ref="F4:G4"/>
    <mergeCell ref="F5:G5"/>
    <mergeCell ref="A6:H6"/>
    <mergeCell ref="A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false" hidden="false" outlineLevel="0" max="4" min="2" style="67" width="9.14"/>
    <col collapsed="false" customWidth="false" hidden="false" outlineLevel="0" max="257" min="5" style="66" width="9.14"/>
  </cols>
  <sheetData>
    <row r="1" customFormat="false" ht="12.75" hidden="false" customHeight="true" outlineLevel="0" collapsed="false">
      <c r="A1" s="68" t="s">
        <v>125</v>
      </c>
      <c r="B1" s="68"/>
      <c r="C1" s="68"/>
      <c r="D1" s="68"/>
      <c r="F1" s="69" t="s">
        <v>126</v>
      </c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2.75" hidden="false" customHeight="true" outlineLevel="0" collapsed="false">
      <c r="A2" s="70"/>
      <c r="B2" s="66"/>
      <c r="C2" s="66"/>
      <c r="D2" s="66"/>
      <c r="F2" s="71" t="s">
        <v>127</v>
      </c>
      <c r="G2" s="71"/>
      <c r="H2" s="71"/>
      <c r="K2" s="71" t="s">
        <v>128</v>
      </c>
      <c r="L2" s="71"/>
      <c r="M2" s="71"/>
      <c r="Q2" s="71" t="s">
        <v>129</v>
      </c>
      <c r="R2" s="71"/>
      <c r="S2" s="71"/>
    </row>
    <row r="3" customFormat="false" ht="12.75" hidden="false" customHeight="false" outlineLevel="0" collapsed="false">
      <c r="A3" s="70"/>
      <c r="B3" s="72" t="s">
        <v>130</v>
      </c>
      <c r="C3" s="72" t="s">
        <v>131</v>
      </c>
      <c r="D3" s="72" t="s">
        <v>132</v>
      </c>
      <c r="F3" s="66" t="s">
        <v>133</v>
      </c>
      <c r="K3" s="66" t="s">
        <v>134</v>
      </c>
      <c r="Q3" s="66" t="s">
        <v>135</v>
      </c>
    </row>
    <row r="4" s="2" customFormat="true" ht="19.5" hidden="false" customHeight="true" outlineLevel="0" collapsed="false">
      <c r="A4" s="73" t="s">
        <v>136</v>
      </c>
      <c r="B4" s="74" t="s">
        <v>137</v>
      </c>
      <c r="C4" s="74" t="s">
        <v>137</v>
      </c>
      <c r="D4" s="74" t="s">
        <v>137</v>
      </c>
      <c r="F4" s="73" t="s">
        <v>136</v>
      </c>
      <c r="G4" s="74" t="s">
        <v>137</v>
      </c>
      <c r="H4" s="75" t="s">
        <v>138</v>
      </c>
      <c r="K4" s="73" t="s">
        <v>136</v>
      </c>
      <c r="L4" s="74" t="s">
        <v>137</v>
      </c>
      <c r="M4" s="75" t="s">
        <v>138</v>
      </c>
      <c r="N4" s="73"/>
      <c r="Q4" s="73" t="s">
        <v>136</v>
      </c>
      <c r="R4" s="74" t="s">
        <v>137</v>
      </c>
      <c r="S4" s="75" t="s">
        <v>138</v>
      </c>
    </row>
    <row r="5" customFormat="false" ht="12.75" hidden="false" customHeight="false" outlineLevel="0" collapsed="false">
      <c r="A5" s="75" t="s">
        <v>65</v>
      </c>
      <c r="B5" s="76" t="n">
        <v>40.23</v>
      </c>
      <c r="C5" s="76" t="n">
        <v>14.25</v>
      </c>
      <c r="D5" s="76" t="n">
        <v>51.62</v>
      </c>
      <c r="F5" s="75" t="s">
        <v>65</v>
      </c>
      <c r="G5" s="77" t="n">
        <v>36</v>
      </c>
      <c r="H5" s="77" t="n">
        <v>1</v>
      </c>
      <c r="I5" s="2"/>
      <c r="J5" s="2"/>
      <c r="K5" s="73" t="s">
        <v>65</v>
      </c>
      <c r="L5" s="78" t="n">
        <v>12</v>
      </c>
      <c r="M5" s="78" t="n">
        <v>2</v>
      </c>
      <c r="N5" s="2"/>
      <c r="Q5" s="73" t="s">
        <v>65</v>
      </c>
      <c r="R5" s="78" t="n">
        <v>40</v>
      </c>
      <c r="S5" s="78" t="n">
        <v>4</v>
      </c>
    </row>
    <row r="6" customFormat="false" ht="12.75" hidden="false" customHeight="false" outlineLevel="0" collapsed="false">
      <c r="A6" s="75" t="s">
        <v>67</v>
      </c>
      <c r="B6" s="76" t="n">
        <v>1.67</v>
      </c>
      <c r="C6" s="76" t="n">
        <v>2.176</v>
      </c>
      <c r="D6" s="76" t="n">
        <v>6.4</v>
      </c>
      <c r="F6" s="75" t="s">
        <v>67</v>
      </c>
      <c r="G6" s="79" t="n">
        <v>1.5</v>
      </c>
      <c r="H6" s="79" t="n">
        <v>0.2</v>
      </c>
      <c r="I6" s="2"/>
      <c r="J6" s="2"/>
      <c r="K6" s="73" t="s">
        <v>67</v>
      </c>
      <c r="L6" s="80" t="n">
        <v>1.9</v>
      </c>
      <c r="M6" s="80" t="n">
        <v>0.3</v>
      </c>
      <c r="N6" s="2"/>
      <c r="Q6" s="73" t="s">
        <v>67</v>
      </c>
      <c r="R6" s="80" t="n">
        <v>5.7</v>
      </c>
      <c r="S6" s="80" t="n">
        <v>0.8</v>
      </c>
    </row>
    <row r="7" customFormat="false" ht="12.75" hidden="false" customHeight="false" outlineLevel="0" collapsed="false">
      <c r="A7" s="75" t="s">
        <v>139</v>
      </c>
      <c r="B7" s="76" t="n">
        <v>8.346</v>
      </c>
      <c r="C7" s="76" t="n">
        <v>24.58</v>
      </c>
      <c r="D7" s="76" t="n">
        <v>3.597</v>
      </c>
      <c r="F7" s="75" t="s">
        <v>139</v>
      </c>
      <c r="G7" s="79" t="n">
        <v>6.3</v>
      </c>
      <c r="H7" s="79" t="n">
        <v>0.7</v>
      </c>
      <c r="I7" s="2"/>
      <c r="J7" s="2"/>
      <c r="K7" s="73" t="s">
        <v>68</v>
      </c>
      <c r="L7" s="78" t="n">
        <v>26</v>
      </c>
      <c r="M7" s="78" t="n">
        <v>3</v>
      </c>
      <c r="N7" s="2"/>
      <c r="Q7" s="73" t="s">
        <v>68</v>
      </c>
      <c r="R7" s="80" t="n">
        <v>1.9</v>
      </c>
      <c r="S7" s="80" t="n">
        <v>0.4</v>
      </c>
    </row>
    <row r="8" customFormat="false" ht="12.75" hidden="false" customHeight="false" outlineLevel="0" collapsed="false">
      <c r="A8" s="75" t="s">
        <v>140</v>
      </c>
      <c r="B8" s="76" t="n">
        <v>52.82</v>
      </c>
      <c r="C8" s="76" t="n">
        <v>259.9</v>
      </c>
      <c r="D8" s="31" t="s">
        <v>52</v>
      </c>
      <c r="F8" s="75" t="s">
        <v>140</v>
      </c>
      <c r="G8" s="79" t="n">
        <v>52</v>
      </c>
      <c r="H8" s="79" t="n">
        <v>4</v>
      </c>
      <c r="I8" s="2"/>
      <c r="J8" s="2"/>
      <c r="K8" s="73" t="s">
        <v>69</v>
      </c>
      <c r="L8" s="78" t="n">
        <v>250</v>
      </c>
      <c r="M8" s="78" t="n">
        <v>24</v>
      </c>
      <c r="N8" s="2"/>
      <c r="Q8" s="73" t="s">
        <v>69</v>
      </c>
      <c r="R8" s="80" t="n">
        <v>5.8</v>
      </c>
      <c r="S8" s="80" t="n">
        <v>0.7</v>
      </c>
    </row>
    <row r="9" customFormat="false" ht="12.75" hidden="false" customHeight="false" outlineLevel="0" collapsed="false">
      <c r="A9" s="75" t="s">
        <v>141</v>
      </c>
      <c r="B9" s="76" t="n">
        <v>23.75</v>
      </c>
      <c r="C9" s="76" t="n">
        <v>46.04</v>
      </c>
      <c r="D9" s="76" t="n">
        <v>32.26</v>
      </c>
      <c r="F9" s="75" t="s">
        <v>141</v>
      </c>
      <c r="G9" s="79" t="n">
        <v>20</v>
      </c>
      <c r="H9" s="79" t="n">
        <v>6</v>
      </c>
      <c r="I9" s="2"/>
      <c r="J9" s="2"/>
      <c r="K9" s="73" t="s">
        <v>70</v>
      </c>
      <c r="L9" s="78" t="n">
        <v>58</v>
      </c>
      <c r="M9" s="78" t="n">
        <v>5</v>
      </c>
      <c r="N9" s="2"/>
      <c r="Q9" s="73" t="s">
        <v>70</v>
      </c>
      <c r="R9" s="80" t="n">
        <v>29.4</v>
      </c>
      <c r="S9" s="80" t="n">
        <v>3.4</v>
      </c>
    </row>
    <row r="10" customFormat="false" ht="12.75" hidden="false" customHeight="false" outlineLevel="0" collapsed="false">
      <c r="A10" s="75" t="s">
        <v>142</v>
      </c>
      <c r="B10" s="76" t="n">
        <v>326.7</v>
      </c>
      <c r="C10" s="76" t="n">
        <v>1375</v>
      </c>
      <c r="D10" s="76" t="n">
        <v>458.4</v>
      </c>
      <c r="F10" s="75" t="s">
        <v>142</v>
      </c>
      <c r="G10" s="79" t="n">
        <v>320</v>
      </c>
      <c r="H10" s="79" t="n">
        <v>20</v>
      </c>
      <c r="I10" s="2"/>
      <c r="J10" s="2"/>
      <c r="K10" s="2"/>
      <c r="L10" s="2"/>
      <c r="M10" s="2"/>
      <c r="N10" s="2"/>
      <c r="Q10" s="2"/>
      <c r="R10" s="2"/>
      <c r="S10" s="2"/>
    </row>
    <row r="11" customFormat="false" ht="12.75" hidden="false" customHeight="false" outlineLevel="0" collapsed="false">
      <c r="A11" s="75" t="s">
        <v>143</v>
      </c>
      <c r="B11" s="76" t="n">
        <v>6.677</v>
      </c>
      <c r="C11" s="76" t="n">
        <v>38.26</v>
      </c>
      <c r="D11" s="76" t="n">
        <v>0.585</v>
      </c>
      <c r="F11" s="75" t="s">
        <v>143</v>
      </c>
      <c r="G11" s="79" t="n">
        <v>7.3</v>
      </c>
      <c r="H11" s="79" t="n">
        <v>0.8</v>
      </c>
      <c r="I11" s="2"/>
      <c r="J11" s="2"/>
      <c r="K11" s="73" t="s">
        <v>71</v>
      </c>
      <c r="L11" s="78" t="n">
        <v>40</v>
      </c>
      <c r="M11" s="78" t="n">
        <v>4</v>
      </c>
      <c r="N11" s="2"/>
      <c r="Q11" s="73" t="s">
        <v>71</v>
      </c>
      <c r="R11" s="80" t="n">
        <v>0.9</v>
      </c>
      <c r="S11" s="80" t="n">
        <v>0.2</v>
      </c>
      <c r="X11" s="81"/>
      <c r="Y11" s="81"/>
      <c r="Z11" s="81"/>
    </row>
    <row r="12" customFormat="false" ht="12.75" hidden="false" customHeight="false" outlineLevel="0" collapsed="false">
      <c r="A12" s="75" t="s">
        <v>144</v>
      </c>
      <c r="B12" s="76" t="n">
        <v>17.88</v>
      </c>
      <c r="C12" s="76" t="n">
        <v>35.78</v>
      </c>
      <c r="D12" s="76" t="n">
        <v>4.624</v>
      </c>
      <c r="F12" s="75" t="s">
        <v>144</v>
      </c>
      <c r="G12" s="79" t="n">
        <v>17</v>
      </c>
      <c r="H12" s="79" t="n">
        <v>2</v>
      </c>
      <c r="I12" s="2"/>
      <c r="J12" s="2"/>
      <c r="K12" s="73" t="s">
        <v>72</v>
      </c>
      <c r="L12" s="78" t="n">
        <v>47</v>
      </c>
      <c r="M12" s="78" t="n">
        <v>4</v>
      </c>
      <c r="N12" s="2"/>
      <c r="Q12" s="73" t="s">
        <v>72</v>
      </c>
      <c r="R12" s="80" t="n">
        <v>6.5</v>
      </c>
      <c r="S12" s="80" t="n">
        <v>1</v>
      </c>
    </row>
    <row r="13" customFormat="false" ht="12.75" hidden="false" customHeight="false" outlineLevel="0" collapsed="false">
      <c r="A13" s="75" t="s">
        <v>145</v>
      </c>
      <c r="B13" s="76" t="n">
        <v>49.25</v>
      </c>
      <c r="C13" s="76" t="n">
        <v>58.38</v>
      </c>
      <c r="D13" s="76" t="n">
        <v>8.748</v>
      </c>
      <c r="F13" s="75" t="s">
        <v>145</v>
      </c>
      <c r="G13" s="79" t="n">
        <v>43</v>
      </c>
      <c r="H13" s="79" t="n">
        <v>4</v>
      </c>
      <c r="I13" s="2"/>
      <c r="J13" s="2"/>
      <c r="K13" s="73" t="s">
        <v>73</v>
      </c>
      <c r="L13" s="78" t="n">
        <v>58</v>
      </c>
      <c r="M13" s="78" t="n">
        <v>5</v>
      </c>
      <c r="N13" s="2"/>
      <c r="Q13" s="73" t="s">
        <v>73</v>
      </c>
      <c r="R13" s="80" t="n">
        <v>10.4</v>
      </c>
      <c r="S13" s="80" t="n">
        <v>1.1</v>
      </c>
    </row>
    <row r="14" customFormat="false" ht="12.75" hidden="false" customHeight="false" outlineLevel="0" collapsed="false">
      <c r="A14" s="75" t="s">
        <v>146</v>
      </c>
      <c r="B14" s="76" t="n">
        <v>114.3</v>
      </c>
      <c r="C14" s="76" t="n">
        <v>126.9</v>
      </c>
      <c r="D14" s="76" t="n">
        <v>156.6</v>
      </c>
      <c r="F14" s="75" t="s">
        <v>146</v>
      </c>
      <c r="G14" s="79" t="n">
        <v>120</v>
      </c>
      <c r="H14" s="79" t="n">
        <v>10</v>
      </c>
      <c r="I14" s="2"/>
      <c r="J14" s="2"/>
      <c r="K14" s="73" t="s">
        <v>74</v>
      </c>
      <c r="L14" s="78" t="n">
        <v>120</v>
      </c>
      <c r="M14" s="78" t="n">
        <v>15</v>
      </c>
      <c r="N14" s="2"/>
      <c r="Q14" s="73" t="s">
        <v>74</v>
      </c>
      <c r="R14" s="78" t="n">
        <v>145</v>
      </c>
      <c r="S14" s="78" t="n">
        <v>6</v>
      </c>
    </row>
    <row r="15" customFormat="false" ht="12.75" hidden="false" customHeight="false" outlineLevel="0" collapsed="false">
      <c r="A15" s="75" t="s">
        <v>147</v>
      </c>
      <c r="B15" s="76" t="n">
        <v>22.54</v>
      </c>
      <c r="C15" s="76" t="n">
        <v>21.74</v>
      </c>
      <c r="D15" s="76" t="n">
        <v>27.57</v>
      </c>
      <c r="F15" s="75" t="s">
        <v>147</v>
      </c>
      <c r="G15" s="79" t="n">
        <v>22</v>
      </c>
      <c r="H15" s="79" t="n">
        <v>2</v>
      </c>
      <c r="I15" s="2"/>
      <c r="J15" s="2"/>
      <c r="K15" s="73" t="s">
        <v>75</v>
      </c>
      <c r="L15" s="78" t="n">
        <v>17</v>
      </c>
      <c r="M15" s="78" t="n">
        <v>2</v>
      </c>
      <c r="N15" s="2"/>
      <c r="Q15" s="73" t="s">
        <v>75</v>
      </c>
      <c r="R15" s="78" t="n">
        <v>26</v>
      </c>
      <c r="S15" s="78" t="n">
        <v>4</v>
      </c>
    </row>
    <row r="16" customFormat="false" ht="12.75" hidden="false" customHeight="false" outlineLevel="0" collapsed="false">
      <c r="A16" s="75" t="s">
        <v>148</v>
      </c>
      <c r="B16" s="76" t="n">
        <v>238.8</v>
      </c>
      <c r="C16" s="76" t="n">
        <v>85.43</v>
      </c>
      <c r="D16" s="76" t="n">
        <v>209.7</v>
      </c>
      <c r="F16" s="75" t="s">
        <v>148</v>
      </c>
      <c r="G16" s="79" t="n">
        <v>245</v>
      </c>
      <c r="H16" s="79" t="n">
        <v>7</v>
      </c>
      <c r="I16" s="2"/>
      <c r="J16" s="2"/>
      <c r="K16" s="73" t="s">
        <v>76</v>
      </c>
      <c r="L16" s="78" t="n">
        <v>80</v>
      </c>
      <c r="M16" s="78" t="n">
        <v>10</v>
      </c>
      <c r="N16" s="2"/>
      <c r="Q16" s="73" t="s">
        <v>76</v>
      </c>
      <c r="R16" s="78" t="n">
        <v>194</v>
      </c>
      <c r="S16" s="78" t="n">
        <v>8</v>
      </c>
    </row>
    <row r="17" customFormat="false" ht="12.75" hidden="false" customHeight="false" outlineLevel="0" collapsed="false">
      <c r="A17" s="75" t="s">
        <v>149</v>
      </c>
      <c r="B17" s="76" t="n">
        <v>254.4</v>
      </c>
      <c r="C17" s="76" t="n">
        <v>2565</v>
      </c>
      <c r="D17" s="76" t="n">
        <v>29.98</v>
      </c>
      <c r="F17" s="75" t="s">
        <v>149</v>
      </c>
      <c r="G17" s="79" t="n">
        <v>240</v>
      </c>
      <c r="H17" s="79" t="n">
        <v>10</v>
      </c>
      <c r="I17" s="2"/>
      <c r="J17" s="2"/>
      <c r="K17" s="73" t="s">
        <v>77</v>
      </c>
      <c r="L17" s="78" t="n">
        <v>2240</v>
      </c>
      <c r="M17" s="78" t="n">
        <v>140</v>
      </c>
      <c r="N17" s="2"/>
      <c r="Q17" s="73" t="s">
        <v>77</v>
      </c>
      <c r="R17" s="78" t="n">
        <v>34</v>
      </c>
      <c r="S17" s="78" t="n">
        <v>7</v>
      </c>
    </row>
    <row r="18" customFormat="false" ht="12.75" hidden="false" customHeight="false" outlineLevel="0" collapsed="false">
      <c r="A18" s="75" t="s">
        <v>150</v>
      </c>
      <c r="B18" s="76" t="n">
        <v>24.53</v>
      </c>
      <c r="C18" s="76" t="n">
        <v>27.69</v>
      </c>
      <c r="D18" s="76" t="n">
        <v>75.15</v>
      </c>
      <c r="F18" s="75" t="s">
        <v>150</v>
      </c>
      <c r="G18" s="79" t="n">
        <v>28</v>
      </c>
      <c r="H18" s="79" t="n">
        <v>2</v>
      </c>
      <c r="I18" s="2"/>
      <c r="J18" s="2"/>
      <c r="K18" s="73" t="s">
        <v>78</v>
      </c>
      <c r="L18" s="78" t="n">
        <v>30</v>
      </c>
      <c r="M18" s="78" t="n">
        <v>3</v>
      </c>
      <c r="N18" s="2"/>
      <c r="Q18" s="73" t="s">
        <v>78</v>
      </c>
      <c r="R18" s="80" t="n">
        <v>77.2</v>
      </c>
      <c r="S18" s="80" t="n">
        <v>8</v>
      </c>
    </row>
    <row r="19" customFormat="false" ht="12.75" hidden="false" customHeight="false" outlineLevel="0" collapsed="false">
      <c r="A19" s="75" t="s">
        <v>151</v>
      </c>
      <c r="B19" s="76" t="n">
        <v>673.1</v>
      </c>
      <c r="C19" s="76" t="n">
        <v>233.3</v>
      </c>
      <c r="D19" s="76" t="n">
        <v>805.2</v>
      </c>
      <c r="F19" s="75" t="s">
        <v>151</v>
      </c>
      <c r="G19" s="79" t="n">
        <v>550</v>
      </c>
      <c r="H19" s="79" t="n">
        <v>30</v>
      </c>
      <c r="I19" s="2"/>
      <c r="J19" s="2"/>
      <c r="K19" s="73" t="s">
        <v>79</v>
      </c>
      <c r="L19" s="78" t="n">
        <v>219</v>
      </c>
      <c r="M19" s="78" t="n">
        <v>16</v>
      </c>
      <c r="N19" s="2"/>
      <c r="Q19" s="73" t="s">
        <v>79</v>
      </c>
      <c r="R19" s="78" t="n">
        <v>710</v>
      </c>
      <c r="S19" s="78" t="n">
        <v>50</v>
      </c>
    </row>
    <row r="20" customFormat="false" ht="12.75" hidden="false" customHeight="false" outlineLevel="0" collapsed="false">
      <c r="A20" s="75" t="s">
        <v>152</v>
      </c>
      <c r="B20" s="76" t="n">
        <v>29.22</v>
      </c>
      <c r="C20" s="76" t="n">
        <v>8.847</v>
      </c>
      <c r="D20" s="76" t="n">
        <v>31.86</v>
      </c>
      <c r="F20" s="75" t="s">
        <v>152</v>
      </c>
      <c r="G20" s="79" t="n">
        <v>27</v>
      </c>
      <c r="H20" s="79" t="n">
        <v>2</v>
      </c>
      <c r="I20" s="2"/>
      <c r="J20" s="2"/>
      <c r="K20" s="73" t="s">
        <v>80</v>
      </c>
      <c r="L20" s="80" t="n">
        <v>8.4</v>
      </c>
      <c r="M20" s="80" t="n">
        <v>1.3</v>
      </c>
      <c r="N20" s="2"/>
      <c r="Q20" s="73" t="s">
        <v>80</v>
      </c>
      <c r="R20" s="78" t="n">
        <v>27</v>
      </c>
      <c r="S20" s="78" t="n">
        <v>3</v>
      </c>
    </row>
    <row r="21" customFormat="false" ht="12.75" hidden="false" customHeight="false" outlineLevel="0" collapsed="false">
      <c r="A21" s="75" t="s">
        <v>81</v>
      </c>
      <c r="B21" s="76" t="n">
        <v>2.395</v>
      </c>
      <c r="C21" s="76" t="n">
        <v>1.315</v>
      </c>
      <c r="D21" s="76" t="n">
        <v>3.538</v>
      </c>
      <c r="F21" s="75" t="s">
        <v>81</v>
      </c>
      <c r="G21" s="77" t="n">
        <v>2.1</v>
      </c>
      <c r="H21" s="77" t="n">
        <v>0.6</v>
      </c>
      <c r="I21" s="2"/>
      <c r="J21" s="2"/>
      <c r="K21" s="73" t="s">
        <v>81</v>
      </c>
      <c r="L21" s="80" t="n">
        <v>1.4</v>
      </c>
      <c r="M21" s="80" t="n">
        <v>0.2</v>
      </c>
      <c r="N21" s="2"/>
      <c r="Q21" s="73" t="s">
        <v>81</v>
      </c>
      <c r="R21" s="80" t="n">
        <v>3.3</v>
      </c>
      <c r="S21" s="80" t="n">
        <v>0.3</v>
      </c>
    </row>
    <row r="22" customFormat="false" ht="12.75" hidden="false" customHeight="false" outlineLevel="0" collapsed="false">
      <c r="A22" s="82" t="s">
        <v>83</v>
      </c>
      <c r="B22" s="76" t="n">
        <v>7.52933333333333</v>
      </c>
      <c r="C22" s="76" t="n">
        <v>2.97633333333333</v>
      </c>
      <c r="D22" s="76" t="n">
        <v>8.391</v>
      </c>
      <c r="F22" s="2"/>
      <c r="G22" s="2"/>
      <c r="H22" s="2"/>
      <c r="I22" s="2"/>
      <c r="J22" s="2"/>
      <c r="K22" s="73" t="s">
        <v>83</v>
      </c>
      <c r="L22" s="80" t="n">
        <v>3.2</v>
      </c>
      <c r="M22" s="80" t="n">
        <v>0.5</v>
      </c>
      <c r="N22" s="2"/>
      <c r="Q22" s="73" t="s">
        <v>83</v>
      </c>
      <c r="R22" s="80" t="n">
        <v>7.4</v>
      </c>
      <c r="S22" s="80" t="n">
        <v>1.4</v>
      </c>
    </row>
    <row r="23" customFormat="false" ht="12.75" hidden="false" customHeight="false" outlineLevel="0" collapsed="false">
      <c r="A23" s="75" t="s">
        <v>86</v>
      </c>
      <c r="B23" s="76" t="n">
        <v>1.186</v>
      </c>
      <c r="C23" s="76" t="n">
        <v>3.701</v>
      </c>
      <c r="D23" s="76" t="n">
        <v>7.242</v>
      </c>
      <c r="F23" s="75" t="s">
        <v>86</v>
      </c>
      <c r="G23" s="79" t="n">
        <v>1.2</v>
      </c>
      <c r="H23" s="79" t="n">
        <v>0.1</v>
      </c>
      <c r="K23" s="73" t="s">
        <v>86</v>
      </c>
      <c r="L23" s="80" t="n">
        <v>3.3</v>
      </c>
      <c r="M23" s="80" t="n">
        <v>0.5</v>
      </c>
      <c r="Q23" s="73" t="s">
        <v>86</v>
      </c>
      <c r="R23" s="80" t="n">
        <v>6.7</v>
      </c>
      <c r="S23" s="80" t="n">
        <v>0.7</v>
      </c>
    </row>
    <row r="24" customFormat="false" ht="12.75" hidden="false" customHeight="false" outlineLevel="0" collapsed="false">
      <c r="A24" s="75" t="s">
        <v>153</v>
      </c>
      <c r="B24" s="76" t="n">
        <v>1157</v>
      </c>
      <c r="C24" s="76" t="n">
        <v>891.3</v>
      </c>
      <c r="D24" s="76" t="n">
        <v>125.2</v>
      </c>
      <c r="F24" s="75" t="s">
        <v>153</v>
      </c>
      <c r="G24" s="79" t="n">
        <v>1340</v>
      </c>
      <c r="H24" s="79" t="n">
        <v>44</v>
      </c>
      <c r="K24" s="73" t="s">
        <v>87</v>
      </c>
      <c r="L24" s="78" t="n">
        <v>1520</v>
      </c>
      <c r="M24" s="78" t="n">
        <v>150</v>
      </c>
      <c r="Q24" s="73" t="s">
        <v>87</v>
      </c>
      <c r="R24" s="78" t="n">
        <v>123</v>
      </c>
      <c r="S24" s="78" t="n">
        <v>16</v>
      </c>
    </row>
    <row r="25" customFormat="false" ht="12.75" hidden="false" customHeight="false" outlineLevel="0" collapsed="false">
      <c r="A25" s="75" t="s">
        <v>154</v>
      </c>
      <c r="B25" s="76" t="n">
        <v>184</v>
      </c>
      <c r="C25" s="76" t="n">
        <v>75.62</v>
      </c>
      <c r="D25" s="76" t="n">
        <v>84.02</v>
      </c>
      <c r="F25" s="75" t="s">
        <v>154</v>
      </c>
      <c r="G25" s="79" t="n">
        <v>180</v>
      </c>
      <c r="H25" s="79" t="n">
        <v>12</v>
      </c>
      <c r="K25" s="73" t="s">
        <v>88</v>
      </c>
      <c r="L25" s="78" t="n">
        <v>82</v>
      </c>
      <c r="M25" s="78" t="n">
        <v>10</v>
      </c>
      <c r="Q25" s="73" t="s">
        <v>88</v>
      </c>
      <c r="R25" s="78" t="n">
        <v>91</v>
      </c>
      <c r="S25" s="78" t="n">
        <v>7</v>
      </c>
    </row>
    <row r="26" customFormat="false" ht="12.75" hidden="false" customHeight="false" outlineLevel="0" collapsed="false">
      <c r="A26" s="75" t="s">
        <v>155</v>
      </c>
      <c r="B26" s="76" t="n">
        <v>489.5</v>
      </c>
      <c r="C26" s="76" t="n">
        <v>182.7</v>
      </c>
      <c r="D26" s="76" t="n">
        <v>185.7</v>
      </c>
      <c r="F26" s="75" t="s">
        <v>155</v>
      </c>
      <c r="G26" s="79" t="n">
        <v>410</v>
      </c>
      <c r="H26" s="79" t="n">
        <v>30</v>
      </c>
      <c r="K26" s="73" t="s">
        <v>89</v>
      </c>
      <c r="L26" s="78" t="n">
        <v>163</v>
      </c>
      <c r="M26" s="78" t="n">
        <v>20</v>
      </c>
      <c r="Q26" s="73" t="s">
        <v>89</v>
      </c>
      <c r="R26" s="78" t="n">
        <v>177</v>
      </c>
      <c r="S26" s="78" t="n">
        <v>27</v>
      </c>
    </row>
    <row r="27" customFormat="false" ht="12.75" hidden="false" customHeight="false" outlineLevel="0" collapsed="false">
      <c r="A27" s="75" t="s">
        <v>90</v>
      </c>
      <c r="B27" s="76" t="n">
        <v>56.77</v>
      </c>
      <c r="C27" s="76" t="n">
        <v>22.84</v>
      </c>
      <c r="D27" s="76" t="n">
        <v>22.5</v>
      </c>
      <c r="F27" s="75" t="s">
        <v>90</v>
      </c>
      <c r="G27" s="77" t="n">
        <v>51</v>
      </c>
      <c r="H27" s="77" t="n">
        <v>5</v>
      </c>
      <c r="K27" s="73" t="s">
        <v>90</v>
      </c>
      <c r="L27" s="80" t="n">
        <v>20.7</v>
      </c>
      <c r="M27" s="80" t="n">
        <v>3.7</v>
      </c>
      <c r="Q27" s="73" t="s">
        <v>90</v>
      </c>
      <c r="R27" s="78" t="n">
        <v>22</v>
      </c>
      <c r="S27" s="78" t="n">
        <v>3</v>
      </c>
    </row>
    <row r="28" customFormat="false" ht="12.75" hidden="false" customHeight="false" outlineLevel="0" collapsed="false">
      <c r="A28" s="75" t="s">
        <v>156</v>
      </c>
      <c r="B28" s="76" t="n">
        <v>224.133333333333</v>
      </c>
      <c r="C28" s="76" t="n">
        <v>94.3666666666667</v>
      </c>
      <c r="D28" s="76" t="n">
        <v>85.5</v>
      </c>
      <c r="F28" s="75" t="s">
        <v>156</v>
      </c>
      <c r="G28" s="79" t="n">
        <v>200</v>
      </c>
      <c r="H28" s="79" t="n">
        <v>12</v>
      </c>
      <c r="K28" s="73" t="s">
        <v>91</v>
      </c>
      <c r="L28" s="78" t="n">
        <v>89</v>
      </c>
      <c r="M28" s="78" t="n">
        <v>11</v>
      </c>
      <c r="Q28" s="73" t="s">
        <v>91</v>
      </c>
      <c r="R28" s="78" t="n">
        <v>84</v>
      </c>
      <c r="S28" s="78" t="n">
        <v>14</v>
      </c>
      <c r="X28" s="83"/>
      <c r="Y28" s="83"/>
      <c r="Z28" s="83"/>
    </row>
    <row r="29" customFormat="false" ht="12.75" hidden="false" customHeight="false" outlineLevel="0" collapsed="false">
      <c r="A29" s="75" t="s">
        <v>157</v>
      </c>
      <c r="B29" s="76" t="n">
        <v>28.6566666666667</v>
      </c>
      <c r="C29" s="76" t="n">
        <v>16.7866666666667</v>
      </c>
      <c r="D29" s="76" t="n">
        <v>17.7333333333333</v>
      </c>
      <c r="F29" s="75" t="s">
        <v>157</v>
      </c>
      <c r="G29" s="79" t="n">
        <v>27</v>
      </c>
      <c r="H29" s="79" t="n">
        <v>1</v>
      </c>
      <c r="I29" s="2"/>
      <c r="J29" s="2"/>
      <c r="K29" s="73" t="s">
        <v>92</v>
      </c>
      <c r="L29" s="78" t="n">
        <v>17</v>
      </c>
      <c r="M29" s="78" t="n">
        <v>2</v>
      </c>
      <c r="N29" s="2"/>
      <c r="Q29" s="73" t="s">
        <v>92</v>
      </c>
      <c r="R29" s="78" t="n">
        <v>19</v>
      </c>
      <c r="S29" s="78" t="n">
        <v>3</v>
      </c>
    </row>
    <row r="30" customFormat="false" ht="12.75" hidden="false" customHeight="false" outlineLevel="0" collapsed="false">
      <c r="A30" s="75" t="s">
        <v>158</v>
      </c>
      <c r="B30" s="76" t="n">
        <v>2.496</v>
      </c>
      <c r="C30" s="76" t="n">
        <v>4.065</v>
      </c>
      <c r="D30" s="76" t="n">
        <v>0.609</v>
      </c>
      <c r="F30" s="75" t="s">
        <v>158</v>
      </c>
      <c r="G30" s="79" t="n">
        <v>2.3</v>
      </c>
      <c r="H30" s="79" t="n">
        <v>0.1</v>
      </c>
      <c r="I30" s="2"/>
      <c r="J30" s="2"/>
      <c r="K30" s="73" t="s">
        <v>93</v>
      </c>
      <c r="L30" s="80" t="n">
        <v>3.9</v>
      </c>
      <c r="M30" s="80" t="n">
        <v>0.5</v>
      </c>
      <c r="N30" s="2"/>
      <c r="Q30" s="73" t="s">
        <v>93</v>
      </c>
      <c r="R30" s="84" t="n">
        <v>0.64</v>
      </c>
      <c r="S30" s="84" t="n">
        <v>0.06</v>
      </c>
    </row>
    <row r="31" customFormat="false" ht="12.75" hidden="false" customHeight="false" outlineLevel="0" collapsed="false">
      <c r="A31" s="75" t="s">
        <v>94</v>
      </c>
      <c r="B31" s="76" t="n">
        <v>13.6566666666667</v>
      </c>
      <c r="C31" s="76" t="n">
        <v>11.9166666666667</v>
      </c>
      <c r="D31" s="76" t="n">
        <v>15.4</v>
      </c>
      <c r="F31" s="75" t="s">
        <v>94</v>
      </c>
      <c r="G31" s="77" t="n">
        <v>12</v>
      </c>
      <c r="H31" s="77" t="n">
        <v>2</v>
      </c>
      <c r="I31" s="2"/>
      <c r="J31" s="2"/>
      <c r="K31" s="73" t="s">
        <v>94</v>
      </c>
      <c r="L31" s="80" t="n">
        <v>11.5</v>
      </c>
      <c r="M31" s="78" t="n">
        <v>2</v>
      </c>
      <c r="N31" s="2"/>
      <c r="Q31" s="73" t="s">
        <v>94</v>
      </c>
      <c r="R31" s="78" t="n">
        <v>15</v>
      </c>
      <c r="S31" s="78" t="n">
        <v>2</v>
      </c>
    </row>
    <row r="32" customFormat="false" ht="12.75" hidden="false" customHeight="false" outlineLevel="0" collapsed="false">
      <c r="A32" s="82" t="s">
        <v>95</v>
      </c>
      <c r="B32" s="76" t="n">
        <v>1.578</v>
      </c>
      <c r="C32" s="76" t="n">
        <v>1.438</v>
      </c>
      <c r="D32" s="76" t="n">
        <v>2.542</v>
      </c>
      <c r="F32" s="2"/>
      <c r="G32" s="2"/>
      <c r="H32" s="2"/>
      <c r="I32" s="2"/>
      <c r="J32" s="2"/>
      <c r="K32" s="73" t="s">
        <v>95</v>
      </c>
      <c r="L32" s="80" t="n">
        <v>1.5</v>
      </c>
      <c r="M32" s="80" t="n">
        <v>0.2</v>
      </c>
      <c r="N32" s="2"/>
      <c r="Q32" s="73" t="s">
        <v>95</v>
      </c>
      <c r="R32" s="80" t="n">
        <v>2.5</v>
      </c>
      <c r="S32" s="80" t="n">
        <v>0.3</v>
      </c>
    </row>
    <row r="33" customFormat="false" ht="12.75" hidden="false" customHeight="false" outlineLevel="0" collapsed="false">
      <c r="A33" s="75" t="s">
        <v>96</v>
      </c>
      <c r="B33" s="76" t="n">
        <v>6.10566666666667</v>
      </c>
      <c r="C33" s="76" t="n">
        <v>6.77866666666667</v>
      </c>
      <c r="D33" s="76" t="n">
        <v>15.1633333333333</v>
      </c>
      <c r="F33" s="75" t="s">
        <v>96</v>
      </c>
      <c r="G33" s="79" t="n">
        <v>6.1</v>
      </c>
      <c r="I33" s="2"/>
      <c r="J33" s="2"/>
      <c r="K33" s="73" t="s">
        <v>96</v>
      </c>
      <c r="L33" s="80" t="n">
        <v>6.2</v>
      </c>
      <c r="M33" s="80" t="n">
        <v>1</v>
      </c>
      <c r="N33" s="2"/>
      <c r="Q33" s="73" t="s">
        <v>96</v>
      </c>
      <c r="R33" s="80" t="n">
        <v>14.2</v>
      </c>
      <c r="S33" s="80" t="n">
        <v>1.6</v>
      </c>
    </row>
    <row r="34" customFormat="false" ht="12.75" hidden="false" customHeight="false" outlineLevel="0" collapsed="false">
      <c r="A34" s="75" t="s">
        <v>97</v>
      </c>
      <c r="B34" s="76" t="n">
        <v>1.045</v>
      </c>
      <c r="C34" s="76" t="n">
        <v>1.098</v>
      </c>
      <c r="D34" s="76" t="n">
        <v>2.956</v>
      </c>
      <c r="F34" s="75" t="s">
        <v>97</v>
      </c>
      <c r="G34" s="77" t="n">
        <v>1</v>
      </c>
      <c r="H34" s="77" t="n">
        <v>0.1</v>
      </c>
      <c r="I34" s="2"/>
      <c r="J34" s="2"/>
      <c r="K34" s="73" t="s">
        <v>97</v>
      </c>
      <c r="L34" s="80" t="n">
        <v>1.1</v>
      </c>
      <c r="M34" s="80" t="n">
        <v>0.2</v>
      </c>
      <c r="N34" s="2"/>
      <c r="Q34" s="73" t="s">
        <v>97</v>
      </c>
      <c r="R34" s="80" t="n">
        <v>2.6</v>
      </c>
      <c r="S34" s="80" t="n">
        <v>0.5</v>
      </c>
    </row>
    <row r="35" customFormat="false" ht="12.75" hidden="false" customHeight="false" outlineLevel="0" collapsed="false">
      <c r="A35" s="75" t="s">
        <v>98</v>
      </c>
      <c r="B35" s="76" t="n">
        <v>2.56933333333333</v>
      </c>
      <c r="C35" s="76" t="n">
        <v>2.732</v>
      </c>
      <c r="D35" s="76" t="n">
        <v>8.73433333333333</v>
      </c>
      <c r="F35" s="75" t="s">
        <v>98</v>
      </c>
      <c r="G35" s="77" t="n">
        <v>2.2</v>
      </c>
      <c r="I35" s="2"/>
      <c r="J35" s="2"/>
      <c r="K35" s="73" t="s">
        <v>98</v>
      </c>
      <c r="L35" s="84" t="n">
        <v>2.8</v>
      </c>
      <c r="M35" s="84" t="n">
        <v>0.55</v>
      </c>
      <c r="N35" s="2"/>
      <c r="Q35" s="73" t="s">
        <v>98</v>
      </c>
      <c r="R35" s="80" t="n">
        <v>7.7</v>
      </c>
      <c r="S35" s="80" t="n">
        <v>1.4</v>
      </c>
    </row>
    <row r="36" customFormat="false" ht="12.75" hidden="false" customHeight="false" outlineLevel="0" collapsed="false">
      <c r="A36" s="75" t="s">
        <v>99</v>
      </c>
      <c r="B36" s="76" t="n">
        <v>0.317</v>
      </c>
      <c r="C36" s="76" t="n">
        <v>0.368</v>
      </c>
      <c r="D36" s="76" t="n">
        <v>1.302</v>
      </c>
      <c r="F36" s="75" t="s">
        <v>99</v>
      </c>
      <c r="G36" s="77" t="n">
        <v>0.29</v>
      </c>
      <c r="H36" s="77" t="n">
        <v>0.02</v>
      </c>
      <c r="I36" s="2"/>
      <c r="J36" s="2"/>
      <c r="N36" s="2"/>
      <c r="Q36" s="73" t="s">
        <v>99</v>
      </c>
      <c r="R36" s="80" t="n">
        <v>1.1</v>
      </c>
      <c r="S36" s="80" t="n">
        <v>0.2</v>
      </c>
    </row>
    <row r="37" customFormat="false" ht="12.75" hidden="false" customHeight="false" outlineLevel="0" collapsed="false">
      <c r="A37" s="75" t="s">
        <v>159</v>
      </c>
      <c r="B37" s="76" t="n">
        <v>1.813</v>
      </c>
      <c r="C37" s="76" t="n">
        <v>2.18333333333333</v>
      </c>
      <c r="D37" s="76" t="n">
        <v>8.208</v>
      </c>
      <c r="F37" s="75" t="s">
        <v>159</v>
      </c>
      <c r="G37" s="79" t="n">
        <v>1.6</v>
      </c>
      <c r="H37" s="79" t="n">
        <v>0.2</v>
      </c>
      <c r="I37" s="2"/>
      <c r="J37" s="2"/>
      <c r="K37" s="73" t="s">
        <v>100</v>
      </c>
      <c r="L37" s="80" t="n">
        <v>2.5</v>
      </c>
      <c r="M37" s="80" t="n">
        <v>0.3</v>
      </c>
      <c r="N37" s="2"/>
      <c r="Q37" s="73" t="s">
        <v>100</v>
      </c>
      <c r="R37" s="80" t="n">
        <v>7.4</v>
      </c>
      <c r="S37" s="80" t="n">
        <v>1.4</v>
      </c>
    </row>
    <row r="38" customFormat="false" ht="12.75" hidden="false" customHeight="false" outlineLevel="0" collapsed="false">
      <c r="A38" s="75" t="s">
        <v>101</v>
      </c>
      <c r="B38" s="76" t="n">
        <v>0.264</v>
      </c>
      <c r="C38" s="76" t="n">
        <v>0.31</v>
      </c>
      <c r="D38" s="76" t="n">
        <v>1.205</v>
      </c>
      <c r="F38" s="75" t="s">
        <v>101</v>
      </c>
      <c r="G38" s="77" t="n">
        <v>0.23</v>
      </c>
      <c r="H38" s="77" t="n">
        <v>0.03</v>
      </c>
      <c r="I38" s="2"/>
      <c r="J38" s="2"/>
      <c r="K38" s="73" t="s">
        <v>101</v>
      </c>
      <c r="L38" s="84" t="n">
        <v>0.3</v>
      </c>
      <c r="M38" s="84" t="n">
        <v>0.05</v>
      </c>
      <c r="N38" s="2"/>
      <c r="Q38" s="73" t="s">
        <v>101</v>
      </c>
      <c r="R38" s="80" t="n">
        <v>1.3</v>
      </c>
      <c r="S38" s="80" t="n">
        <v>0.3</v>
      </c>
    </row>
    <row r="39" customFormat="false" ht="12.75" hidden="false" customHeight="false" outlineLevel="0" collapsed="false">
      <c r="A39" s="75" t="s">
        <v>102</v>
      </c>
      <c r="B39" s="76" t="n">
        <v>15.93</v>
      </c>
      <c r="C39" s="76" t="n">
        <v>6.494</v>
      </c>
      <c r="D39" s="76" t="n">
        <v>17.81</v>
      </c>
      <c r="F39" s="75" t="s">
        <v>102</v>
      </c>
      <c r="G39" s="77" t="n">
        <v>14</v>
      </c>
      <c r="H39" s="77" t="n">
        <v>1</v>
      </c>
      <c r="I39" s="2"/>
      <c r="J39" s="2"/>
      <c r="K39" s="73" t="s">
        <v>102</v>
      </c>
      <c r="L39" s="80" t="n">
        <v>5.3</v>
      </c>
      <c r="M39" s="80" t="n">
        <v>0.9</v>
      </c>
      <c r="N39" s="2"/>
      <c r="Q39" s="73" t="s">
        <v>102</v>
      </c>
      <c r="R39" s="78" t="n">
        <v>18</v>
      </c>
      <c r="S39" s="78" t="n">
        <v>2</v>
      </c>
    </row>
    <row r="40" customFormat="false" ht="12.75" hidden="false" customHeight="false" outlineLevel="0" collapsed="false">
      <c r="A40" s="82" t="s">
        <v>103</v>
      </c>
      <c r="B40" s="76" t="n">
        <v>1.115</v>
      </c>
      <c r="C40" s="76" t="n">
        <v>0.749</v>
      </c>
      <c r="D40" s="76" t="n">
        <v>1.846</v>
      </c>
      <c r="I40" s="2"/>
      <c r="J40" s="2"/>
      <c r="K40" s="73" t="s">
        <v>103</v>
      </c>
      <c r="L40" s="80" t="n">
        <v>0.5</v>
      </c>
      <c r="M40" s="80" t="n">
        <v>0.1</v>
      </c>
      <c r="N40" s="2"/>
      <c r="Q40" s="73" t="s">
        <v>103</v>
      </c>
      <c r="R40" s="80" t="n">
        <v>1.7</v>
      </c>
      <c r="S40" s="80" t="n">
        <v>0.3</v>
      </c>
    </row>
    <row r="41" customFormat="false" ht="12.75" hidden="false" customHeight="false" outlineLevel="0" collapsed="false">
      <c r="A41" s="82" t="s">
        <v>104</v>
      </c>
      <c r="B41" s="76" t="n">
        <v>0.577</v>
      </c>
      <c r="C41" s="76" t="n">
        <v>1.445</v>
      </c>
      <c r="D41" s="76" t="n">
        <v>3.301</v>
      </c>
      <c r="I41" s="2"/>
      <c r="J41" s="2"/>
      <c r="N41" s="2"/>
      <c r="Q41" s="73" t="s">
        <v>104</v>
      </c>
      <c r="R41" s="80" t="n">
        <v>3</v>
      </c>
      <c r="S41" s="80" t="n">
        <v>0.5</v>
      </c>
    </row>
    <row r="42" customFormat="false" ht="12.75" hidden="false" customHeight="false" outlineLevel="0" collapsed="false">
      <c r="A42" s="75" t="s">
        <v>105</v>
      </c>
      <c r="B42" s="76" t="n">
        <v>1.372</v>
      </c>
      <c r="C42" s="76" t="n">
        <v>0.234</v>
      </c>
      <c r="D42" s="76" t="n">
        <v>1.597</v>
      </c>
      <c r="F42" s="75" t="s">
        <v>105</v>
      </c>
      <c r="G42" s="77" t="n">
        <v>1.1</v>
      </c>
      <c r="I42" s="2"/>
      <c r="J42" s="2"/>
      <c r="N42" s="2"/>
    </row>
    <row r="43" customFormat="false" ht="12.75" hidden="false" customHeight="false" outlineLevel="0" collapsed="false">
      <c r="A43" s="75" t="s">
        <v>160</v>
      </c>
      <c r="B43" s="76" t="n">
        <v>41.39</v>
      </c>
      <c r="C43" s="76" t="n">
        <v>14.2733333333333</v>
      </c>
      <c r="D43" s="76" t="n">
        <v>48.96</v>
      </c>
      <c r="F43" s="75" t="s">
        <v>160</v>
      </c>
      <c r="G43" s="79" t="n">
        <v>42</v>
      </c>
      <c r="H43" s="79" t="n">
        <v>3</v>
      </c>
      <c r="I43" s="2"/>
      <c r="J43" s="2"/>
      <c r="K43" s="73" t="s">
        <v>106</v>
      </c>
      <c r="L43" s="78" t="n">
        <v>15</v>
      </c>
      <c r="M43" s="78" t="n">
        <v>2</v>
      </c>
      <c r="N43" s="2"/>
      <c r="Q43" s="73" t="s">
        <v>106</v>
      </c>
      <c r="R43" s="78" t="n">
        <v>44</v>
      </c>
      <c r="S43" s="78" t="n">
        <v>5</v>
      </c>
    </row>
    <row r="44" customFormat="false" ht="12.75" hidden="false" customHeight="false" outlineLevel="0" collapsed="false">
      <c r="A44" s="75" t="s">
        <v>161</v>
      </c>
      <c r="B44" s="76" t="n">
        <v>122.7</v>
      </c>
      <c r="C44" s="76" t="n">
        <v>8.287</v>
      </c>
      <c r="D44" s="76" t="n">
        <v>20.62</v>
      </c>
      <c r="F44" s="75" t="s">
        <v>161</v>
      </c>
      <c r="G44" s="79" t="n">
        <v>105</v>
      </c>
      <c r="H44" s="79" t="n">
        <v>8</v>
      </c>
      <c r="I44" s="2"/>
      <c r="J44" s="2"/>
      <c r="K44" s="73" t="s">
        <v>108</v>
      </c>
      <c r="L44" s="78" t="n">
        <v>8</v>
      </c>
      <c r="M44" s="78" t="n">
        <v>1</v>
      </c>
      <c r="N44" s="73"/>
      <c r="Q44" s="73" t="s">
        <v>108</v>
      </c>
      <c r="R44" s="78" t="n">
        <v>20</v>
      </c>
      <c r="S44" s="78" t="n">
        <v>3</v>
      </c>
    </row>
    <row r="45" customFormat="false" ht="12.75" hidden="false" customHeight="false" outlineLevel="0" collapsed="false">
      <c r="A45" s="75" t="s">
        <v>162</v>
      </c>
      <c r="B45" s="76" t="n">
        <v>2.687</v>
      </c>
      <c r="C45" s="76" t="n">
        <v>1.967</v>
      </c>
      <c r="D45" s="76" t="n">
        <v>6.724</v>
      </c>
      <c r="F45" s="75" t="s">
        <v>162</v>
      </c>
      <c r="G45" s="79" t="n">
        <v>2.4</v>
      </c>
      <c r="H45" s="79" t="n">
        <v>0.19</v>
      </c>
      <c r="I45" s="2"/>
      <c r="J45" s="2"/>
      <c r="K45" s="73" t="s">
        <v>109</v>
      </c>
      <c r="L45" s="80" t="n">
        <v>1.8</v>
      </c>
      <c r="M45" s="80" t="n">
        <v>0.3</v>
      </c>
      <c r="N45" s="2"/>
      <c r="Q45" s="73" t="s">
        <v>109</v>
      </c>
      <c r="R45" s="80" t="n">
        <v>6.8</v>
      </c>
      <c r="S45" s="80" t="n">
        <v>0.9</v>
      </c>
    </row>
    <row r="46" customFormat="false" ht="12.75" hidden="false" customHeight="false" outlineLevel="0" collapsed="false">
      <c r="I46" s="2"/>
      <c r="J46" s="2"/>
      <c r="K46" s="85"/>
      <c r="L46" s="2"/>
      <c r="P46" s="2"/>
      <c r="Q46" s="73"/>
      <c r="R46" s="78"/>
      <c r="S46" s="78"/>
    </row>
    <row r="47" customFormat="false" ht="12.75" hidden="false" customHeight="false" outlineLevel="0" collapsed="false">
      <c r="I47" s="2"/>
      <c r="J47" s="2"/>
      <c r="K47" s="2"/>
      <c r="L47" s="2"/>
      <c r="M47" s="73"/>
      <c r="N47" s="78"/>
      <c r="O47" s="78"/>
      <c r="P47" s="2"/>
    </row>
    <row r="48" customFormat="false" ht="12.75" hidden="false" customHeight="false" outlineLevel="0" collapsed="false">
      <c r="I48" s="2"/>
      <c r="J48" s="2"/>
      <c r="K48" s="2"/>
      <c r="L48" s="2"/>
      <c r="P48" s="2"/>
      <c r="Q48" s="73"/>
      <c r="R48" s="80"/>
      <c r="S48" s="80"/>
    </row>
    <row r="49" customFormat="false" ht="12.75" hidden="false" customHeight="false" outlineLevel="0" collapsed="false">
      <c r="I49" s="2"/>
      <c r="J49" s="2"/>
      <c r="K49" s="2"/>
      <c r="L49" s="2"/>
      <c r="M49" s="73"/>
      <c r="N49" s="80"/>
      <c r="O49" s="80"/>
      <c r="P49" s="2"/>
    </row>
    <row r="50" customFormat="false" ht="12.75" hidden="false" customHeight="false" outlineLevel="0" collapsed="false">
      <c r="I50" s="2"/>
      <c r="J50" s="2"/>
      <c r="K50" s="2"/>
      <c r="L50" s="2"/>
      <c r="P50" s="2"/>
    </row>
    <row r="51" customFormat="false" ht="12.75" hidden="false" customHeight="false" outlineLevel="0" collapsed="false">
      <c r="H51" s="77"/>
      <c r="I51" s="2"/>
      <c r="J51" s="2"/>
      <c r="K51" s="2"/>
      <c r="L51" s="2"/>
      <c r="P51" s="2"/>
    </row>
    <row r="52" customFormat="false" ht="12.75" hidden="false" customHeight="false" outlineLevel="0" collapsed="false">
      <c r="H52" s="77"/>
      <c r="I52" s="2"/>
      <c r="J52" s="2"/>
      <c r="K52" s="2"/>
      <c r="L52" s="2"/>
      <c r="P52" s="2"/>
    </row>
    <row r="53" customFormat="false" ht="12.75" hidden="false" customHeight="false" outlineLevel="0" collapsed="false">
      <c r="I53" s="2"/>
      <c r="J53" s="2"/>
      <c r="K53" s="2"/>
      <c r="L53" s="2"/>
      <c r="P53" s="2"/>
    </row>
    <row r="54" customFormat="false" ht="12.75" hidden="false" customHeight="false" outlineLevel="0" collapsed="false">
      <c r="B54" s="66"/>
      <c r="C54" s="66"/>
      <c r="D54" s="66"/>
      <c r="I54" s="2"/>
      <c r="J54" s="2"/>
      <c r="K54" s="2"/>
      <c r="L54" s="2"/>
      <c r="P54" s="2"/>
      <c r="Q54" s="2"/>
      <c r="R54" s="2"/>
      <c r="S54" s="2"/>
    </row>
    <row r="55" customFormat="false" ht="12.75" hidden="false" customHeight="false" outlineLevel="0" collapsed="false">
      <c r="I55" s="2"/>
      <c r="J55" s="2"/>
      <c r="K55" s="2"/>
      <c r="L55" s="2"/>
      <c r="P55" s="2"/>
    </row>
    <row r="56" customFormat="false" ht="12.75" hidden="false" customHeight="false" outlineLevel="0" collapsed="false">
      <c r="B56" s="66" t="s">
        <v>127</v>
      </c>
      <c r="C56" s="66" t="s">
        <v>163</v>
      </c>
      <c r="F56" s="2"/>
      <c r="G56" s="2"/>
      <c r="H56" s="2"/>
      <c r="I56" s="2"/>
      <c r="J56" s="2"/>
      <c r="K56" s="2"/>
      <c r="L56" s="2"/>
      <c r="P56" s="2"/>
    </row>
    <row r="57" customFormat="false" ht="12.75" hidden="false" customHeight="false" outlineLevel="0" collapsed="false">
      <c r="I57" s="2"/>
      <c r="J57" s="2"/>
      <c r="K57" s="2"/>
      <c r="L57" s="2"/>
      <c r="P57" s="2"/>
    </row>
    <row r="58" customFormat="false" ht="12.75" hidden="false" customHeight="false" outlineLevel="0" collapsed="false">
      <c r="I58" s="2"/>
      <c r="J58" s="2"/>
      <c r="K58" s="2"/>
      <c r="L58" s="2"/>
      <c r="P58" s="2"/>
    </row>
    <row r="59" customFormat="false" ht="12.75" hidden="false" customHeight="false" outlineLevel="0" collapsed="false"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H60" s="77"/>
      <c r="I60" s="2"/>
      <c r="J60" s="2"/>
      <c r="K60" s="2"/>
      <c r="L60" s="2"/>
      <c r="P60" s="2"/>
      <c r="Q60" s="2"/>
      <c r="R60" s="2"/>
      <c r="S60" s="2"/>
    </row>
    <row r="61" customFormat="false" ht="12.75" hidden="false" customHeight="false" outlineLevel="0" collapsed="false">
      <c r="I61" s="2"/>
      <c r="J61" s="2"/>
      <c r="K61" s="85"/>
      <c r="L61" s="2"/>
      <c r="P61" s="2"/>
    </row>
    <row r="62" customFormat="false" ht="12.75" hidden="false" customHeight="false" outlineLevel="0" collapsed="false"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F63" s="2"/>
      <c r="G63" s="2"/>
      <c r="H63" s="2"/>
      <c r="I63" s="2"/>
      <c r="J63" s="2"/>
      <c r="K63" s="2"/>
      <c r="L63" s="2"/>
      <c r="P63" s="2"/>
    </row>
    <row r="64" customFormat="false" ht="12.75" hidden="false" customHeight="false" outlineLevel="0" collapsed="false">
      <c r="F64" s="2"/>
      <c r="G64" s="2"/>
      <c r="H64" s="2"/>
      <c r="I64" s="2"/>
      <c r="J64" s="2"/>
      <c r="K64" s="86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2.75" hidden="false" customHeight="false" outlineLevel="0" collapsed="false"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2.75" hidden="false" customHeight="false" outlineLevel="0" collapsed="false"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false" outlineLevel="0" collapsed="false"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2.75" hidden="false" customHeight="false" outlineLevel="0" collapsed="false"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false" outlineLevel="0" collapsed="false"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2.75" hidden="false" customHeight="false" outlineLevel="0" collapsed="false"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2.75" hidden="false" customHeight="false" outlineLevel="0" collapsed="false"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2.75" hidden="false" customHeight="false" outlineLevel="0" collapsed="false"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2.75" hidden="false" customHeight="false" outlineLevel="0" collapsed="false"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2.75" hidden="false" customHeight="false" outlineLevel="0" collapsed="false"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2.75" hidden="false" customHeight="false" outlineLevel="0" collapsed="false"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2.75" hidden="false" customHeight="false" outlineLevel="0" collapsed="false"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2.75" hidden="false" customHeight="false" outlineLevel="0" collapsed="false"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2.75" hidden="false" customHeight="false" outlineLevel="0" collapsed="false"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2.75" hidden="false" customHeight="false" outlineLevel="0" collapsed="false"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2.75" hidden="false" customHeight="false" outlineLevel="0" collapsed="false"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2.75" hidden="false" customHeight="false" outlineLevel="0" collapsed="false"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2.75" hidden="false" customHeight="false" outlineLevel="0" collapsed="false"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2.75" hidden="false" customHeight="false" outlineLevel="0" collapsed="false"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2.75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2.75" hidden="false" customHeight="false" outlineLevel="0" collapsed="false"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2.75" hidden="false" customHeight="false" outlineLevel="0" collapsed="false"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2.75" hidden="false" customHeight="false" outlineLevel="0" collapsed="false"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false" outlineLevel="0" collapsed="false"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2.75" hidden="false" customHeight="false" outlineLevel="0" collapsed="false"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2.75" hidden="false" customHeight="false" outlineLevel="0" collapsed="false"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2.75" hidden="false" customHeight="false" outlineLevel="0" collapsed="false"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2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2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2.75" hidden="false" customHeight="false" outlineLevel="0" collapsed="false"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false" outlineLevel="0" collapsed="false"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false" outlineLevel="0" collapsed="false"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2.75" hidden="false" customHeight="false" outlineLevel="0" collapsed="false"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2.75" hidden="false" customHeight="false" outlineLevel="0" collapsed="false"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2.75" hidden="false" customHeight="false" outlineLevel="0" collapsed="false"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2.75" hidden="false" customHeight="false" outlineLevel="0" collapsed="false"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2.75" hidden="false" customHeight="false" outlineLevel="0" collapsed="false"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2.75" hidden="false" customHeight="false" outlineLevel="0" collapsed="false"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2.75" hidden="false" customHeight="false" outlineLevel="0" collapsed="false"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2.75" hidden="false" customHeight="false" outlineLevel="0" collapsed="false"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75" hidden="false" customHeight="false" outlineLevel="0" collapsed="false"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75" hidden="false" customHeight="false" outlineLevel="0" collapsed="false"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false" outlineLevel="0" collapsed="false"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2.75" hidden="false" customHeight="false" outlineLevel="0" collapsed="false"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2.75" hidden="false" customHeight="false" outlineLevel="0" collapsed="false"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2.75" hidden="false" customHeight="false" outlineLevel="0" collapsed="false"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2.75" hidden="false" customHeight="false" outlineLevel="0" collapsed="false"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2.75" hidden="false" customHeight="false" outlineLevel="0" collapsed="false"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2.75" hidden="false" customHeight="false" outlineLevel="0" collapsed="false"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2.75" hidden="false" customHeight="false" outlineLevel="0" collapsed="false"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2.75" hidden="false" customHeight="false" outlineLevel="0" collapsed="false"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</row>
  </sheetData>
  <mergeCells count="5">
    <mergeCell ref="A1:D1"/>
    <mergeCell ref="F1:S1"/>
    <mergeCell ref="F2:H2"/>
    <mergeCell ref="K2:M2"/>
    <mergeCell ref="Q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ем</cp:lastModifiedBy>
  <dcterms:modified xsi:type="dcterms:W3CDTF">2023-03-03T20:43:13Z</dcterms:modified>
  <cp:revision>0</cp:revision>
  <dc:subject/>
  <dc:title/>
</cp:coreProperties>
</file>